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5" sheetId="1" state="visible" r:id="rId2"/>
    <sheet name="Лист3" sheetId="2" state="visible" r:id="rId3"/>
    <sheet name="пр.6" sheetId="3" state="visible" r:id="rId4"/>
  </sheets>
  <definedNames>
    <definedName function="false" hidden="false" localSheetId="0" name="_xlnm.Print_Area" vbProcedure="false">'пр.5'!$A$1:$G$290</definedName>
    <definedName function="false" hidden="false" localSheetId="0" name="_xlnm.Print_Titles" vbProcedure="false">'пр.5'!$13:$13</definedName>
    <definedName function="false" hidden="false" localSheetId="2" name="_xlnm.Print_Area" vbProcedure="false">'пр.6'!$A$1:$F$262</definedName>
    <definedName function="false" hidden="false" localSheetId="2" name="_xlnm.Print_Titles" vbProcedure="false">'пр.6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5" uniqueCount="254">
  <si>
    <t xml:space="preserve">                                                                       Приложение № 5</t>
  </si>
  <si>
    <t xml:space="preserve">                                                                                                     к решению  IV    сессии   III    созыва</t>
  </si>
  <si>
    <t xml:space="preserve">                                                                                                                 Совета Лоухского муниципального района</t>
  </si>
  <si>
    <t xml:space="preserve">                                                                                                        от  "  19  "  декабря  2013 года   № 28</t>
  </si>
  <si>
    <t xml:space="preserve">                                                                                                                         "О бюджете Лоухского муниципального района на 2014 год"</t>
  </si>
  <si>
    <t xml:space="preserve">(в редакции решения Хсессии от 30.04.2014г. № 62)</t>
  </si>
  <si>
    <t xml:space="preserve">Ведомственная структура расходов бюджета Лоухского муниципального района на 2014 год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ТОГО  РАСХОДОВ</t>
  </si>
  <si>
    <t xml:space="preserve">1.Финансовое управление Лоухского муниципального района</t>
  </si>
  <si>
    <t xml:space="preserve">392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здание и обеспечение деятельности административных комиссий и определение перечня должностных лиц, уполномоченных составлять протоколы</t>
  </si>
  <si>
    <t xml:space="preserve">08 0 4214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полномочий Лоухского муниципального района органами исполнительной власти Лоухского муниципального района</t>
  </si>
  <si>
    <t xml:space="preserve">25 0 1003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переданных полномочий поселений по составлению и исполнению бюджетов поселений</t>
  </si>
  <si>
    <t xml:space="preserve">25 0 1801</t>
  </si>
  <si>
    <t xml:space="preserve">Другие общегосударственные вопросы</t>
  </si>
  <si>
    <t xml:space="preserve">13</t>
  </si>
  <si>
    <t xml:space="preserve">Прочие выплаты по обязательствам Лоухского муниципального района</t>
  </si>
  <si>
    <t xml:space="preserve">07 0 7006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едаваемых полномочий Российской Федерации по первичному воинскому учету на территориях, где отсутствуют военные комиссариаты</t>
  </si>
  <si>
    <t xml:space="preserve">25 0 5118</t>
  </si>
  <si>
    <t xml:space="preserve">Образование</t>
  </si>
  <si>
    <t xml:space="preserve">07</t>
  </si>
  <si>
    <t xml:space="preserve">Общее образование</t>
  </si>
  <si>
    <t xml:space="preserve">Учреждения дополнительного образования</t>
  </si>
  <si>
    <t xml:space="preserve">01 0 2423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Культура и кинематография</t>
  </si>
  <si>
    <t xml:space="preserve">08</t>
  </si>
  <si>
    <t xml:space="preserve">Культура</t>
  </si>
  <si>
    <t xml:space="preserve">Библиотеки</t>
  </si>
  <si>
    <t xml:space="preserve">02 0 2442</t>
  </si>
  <si>
    <t xml:space="preserve">Осуществление переданных полномочий поселений по библиотечному обслуживанию населения</t>
  </si>
  <si>
    <t xml:space="preserve">02 0 2802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Осуществление переданных полномочий Республики Карелия по социальному обслуживанию граждан пожилого возраста и инвалидов (в том числе детей-инвалидов), граждан, находящихся в трудной жизненной ситуации, в том числе детей, включая детей-сирот, безнадзорных детей, детей, оставшихся без попечения родителей, детей, находящихся в иной трудной жизненной ситуации</t>
  </si>
  <si>
    <t xml:space="preserve">04 0 4208</t>
  </si>
  <si>
    <t xml:space="preserve">Расходы на выплаты персоналу казенных учреждений</t>
  </si>
  <si>
    <t xml:space="preserve">110</t>
  </si>
  <si>
    <t xml:space="preserve">Меры социальной поддержки отдельным категориям специалистов муниципальных бюджетных, казенных учреждений</t>
  </si>
  <si>
    <t xml:space="preserve">04 0 85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Лоухского муниципального района</t>
  </si>
  <si>
    <t xml:space="preserve">07 0 7065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едоставление дотаций на выравнивание бюджетной обеспеченности бюджетов поселений</t>
  </si>
  <si>
    <t xml:space="preserve">07 0 4215</t>
  </si>
  <si>
    <t xml:space="preserve">Дотации</t>
  </si>
  <si>
    <t xml:space="preserve">510</t>
  </si>
  <si>
    <t xml:space="preserve">Выравнивание бюджетной обеспеченности поселений</t>
  </si>
  <si>
    <t xml:space="preserve">07 0 7030</t>
  </si>
  <si>
    <t xml:space="preserve">2. Администрация  Лоухского муниципального района</t>
  </si>
  <si>
    <t xml:space="preserve">3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25 0 1002</t>
  </si>
  <si>
    <t xml:space="preserve">Осуществление переданных полномочий Республики Карелия по созданию комиссий по делам несовершеннолетних и защите их прав и организация деятельности таких комиссий</t>
  </si>
  <si>
    <t xml:space="preserve">01 0 4202</t>
  </si>
  <si>
    <t xml:space="preserve">Осуществление переданных полномочий Республики Карелия по регулированию цен (тарифов) на отдельные виды продукции, товаров и услуг</t>
  </si>
  <si>
    <t xml:space="preserve">06 0 4212</t>
  </si>
  <si>
    <t xml:space="preserve">Осуществление переданных полномочий Республики Карелия в области производства и оборота этилового спирта, алкогольной и спиртосодержащей продукции</t>
  </si>
  <si>
    <t xml:space="preserve">06 0 4213</t>
  </si>
  <si>
    <t xml:space="preserve">Глава местной администрации</t>
  </si>
  <si>
    <t xml:space="preserve">25 0 1001</t>
  </si>
  <si>
    <t xml:space="preserve">01 </t>
  </si>
  <si>
    <t xml:space="preserve">Осуществление переданных полномочий поселений по выдаче разрешений на строительство, разрешений на ввод объектов в эксплуо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й, резервированию земель и изъятию, в том числе путем выкупа замельных участков в границах поселений для муниципальных нужд</t>
  </si>
  <si>
    <t xml:space="preserve">25 0 1803</t>
  </si>
  <si>
    <t xml:space="preserve">Осуществление переданных полномочий поселений по регулированию тарифов на подключение к системе коммунальной инфраструктуры, тарифов организаций коммунального комплекса, надбавок к ценам (тарифам) для потребителей</t>
  </si>
  <si>
    <t xml:space="preserve">25 0 1804</t>
  </si>
  <si>
    <t xml:space="preserve">Осуществление переданных полномочий поселений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25 0 1805</t>
  </si>
  <si>
    <t xml:space="preserve">Резервные фонды</t>
  </si>
  <si>
    <t xml:space="preserve">11</t>
  </si>
  <si>
    <t xml:space="preserve">Резерынй фонд Администрации Лоухского муниципального района</t>
  </si>
  <si>
    <t xml:space="preserve">07 0 7005</t>
  </si>
  <si>
    <t xml:space="preserve">Резервные средства</t>
  </si>
  <si>
    <t xml:space="preserve">870</t>
  </si>
  <si>
    <t xml:space="preserve">Архивные учреждения</t>
  </si>
  <si>
    <t xml:space="preserve">02 0 2301</t>
  </si>
  <si>
    <t xml:space="preserve">Публичные обязательства перед физическим лицом, подлежащие исполнению в денежной форме бюджетными учреждениями</t>
  </si>
  <si>
    <t xml:space="preserve">02 0 8505</t>
  </si>
  <si>
    <t xml:space="preserve">Специальные расходы</t>
  </si>
  <si>
    <t xml:space="preserve">880</t>
  </si>
  <si>
    <t xml:space="preserve">Программа "Социальная поддержка специалистов с высшим профессиональным образованием учреждений социальной сферы, осуществляющих свою деятельность на территории Лоухского муниципального района на 2014-2016гг."</t>
  </si>
  <si>
    <t xml:space="preserve">04 3 0795</t>
  </si>
  <si>
    <t xml:space="preserve">Публичные нормативные выплаты гражданам несоциального характера</t>
  </si>
  <si>
    <t xml:space="preserve">330</t>
  </si>
  <si>
    <t xml:space="preserve"> Программа "Энергосбережение и повышение энергетической эффективности в Лоухском муниципальном районе на 2011-2015 г.г."</t>
  </si>
  <si>
    <t xml:space="preserve">07 6 0795</t>
  </si>
  <si>
    <t xml:space="preserve">Субсидии бюджетным учреждениям на иные цели</t>
  </si>
  <si>
    <t xml:space="preserve">612</t>
  </si>
  <si>
    <t xml:space="preserve">Программа "Развитие муниципальной службы в органах местного самоуправления Лоухского муниципального района на 2012-2015 годы"</t>
  </si>
  <si>
    <t xml:space="preserve">07 Б 0795</t>
  </si>
  <si>
    <t xml:space="preserve">Реализация государственных функций, связанных с общегосударственным управлением</t>
  </si>
  <si>
    <t xml:space="preserve">25 0 15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ы</t>
  </si>
  <si>
    <t xml:space="preserve">09</t>
  </si>
  <si>
    <t xml:space="preserve">Мероприятия в сфере обеспечения населения СИЗ</t>
  </si>
  <si>
    <t xml:space="preserve">08 0 7502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Республики Карелия по организации проведения на территории Республики Карелия некоторых мероприятий по защите населения от болезней, общих для человека и животных</t>
  </si>
  <si>
    <t xml:space="preserve">25 0 4217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Транспорт</t>
  </si>
  <si>
    <t xml:space="preserve">Компенсация части затрат организаций, индивидуальных предпринимателей в связи с осуществлением пассажирских перевозок в межмуниципальном сообщении автомобильным транспортом</t>
  </si>
  <si>
    <t xml:space="preserve">06 0 6701</t>
  </si>
  <si>
    <t xml:space="preserve">Другие вопросы в области национальной экономики</t>
  </si>
  <si>
    <t xml:space="preserve">12</t>
  </si>
  <si>
    <t xml:space="preserve">Программа "Развитие туризма в Лоухском муниципальном районе на 2011-2015гг."</t>
  </si>
  <si>
    <t xml:space="preserve">05 8 0795</t>
  </si>
  <si>
    <t xml:space="preserve">Мероприятия в сфере землеустройства</t>
  </si>
  <si>
    <t xml:space="preserve">06 0 7503</t>
  </si>
  <si>
    <t xml:space="preserve">Программа "Развитие малого предпринимательства в Лоухском муниципальном районе на 2011-2015гг."</t>
  </si>
  <si>
    <t xml:space="preserve">06 5 0795</t>
  </si>
  <si>
    <t xml:space="preserve">Софинансирование федеральных, республиканских программ</t>
  </si>
  <si>
    <t xml:space="preserve">07 0 7007</t>
  </si>
  <si>
    <t xml:space="preserve">Жилищно- коммунальное хозяйство</t>
  </si>
  <si>
    <t xml:space="preserve">Жилищное хозяйство</t>
  </si>
  <si>
    <t xml:space="preserve">Мероприятия в сфере муниципальной собственности</t>
  </si>
  <si>
    <t xml:space="preserve">03 0 7504</t>
  </si>
  <si>
    <t xml:space="preserve">Коммунальное хозяйство</t>
  </si>
  <si>
    <t xml:space="preserve">Программа "Реформирование и модернизация ЖКХ Лоухского муниципального района на 2012-2016 годы"</t>
  </si>
  <si>
    <t xml:space="preserve">03 4 0795</t>
  </si>
  <si>
    <t xml:space="preserve">Другие вопросы в области жилищно-коммунального хозяйства</t>
  </si>
  <si>
    <t xml:space="preserve">Учреждения в сфере управления жилищно-коммунальным хозяйством</t>
  </si>
  <si>
    <t xml:space="preserve">03 0 2409</t>
  </si>
  <si>
    <t xml:space="preserve">Программа "Энергосбережение и повышение энергетической эффективности в Лоухском муниципальном районе на 2011-2015 г.г."</t>
  </si>
  <si>
    <t xml:space="preserve">Дошкольное образование</t>
  </si>
  <si>
    <t xml:space="preserve">Осуществление переданных полномочий Республики Карелия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0 4204</t>
  </si>
  <si>
    <t xml:space="preserve">01 0 8505</t>
  </si>
  <si>
    <t xml:space="preserve">Другие вопросы в области образования</t>
  </si>
  <si>
    <t xml:space="preserve">Программа "Молодежь Лоухского муниципального района на 2012-2014гг."</t>
  </si>
  <si>
    <t xml:space="preserve">05 9 0795</t>
  </si>
  <si>
    <t xml:space="preserve">Пенсионное обеспечение</t>
  </si>
  <si>
    <t xml:space="preserve">Доплата к трудовой пенсии по старости муниципальным служащим Лоухского муниципального района</t>
  </si>
  <si>
    <t xml:space="preserve">04 0 8008</t>
  </si>
  <si>
    <t xml:space="preserve">Публичные нормативные социальные выплаты гражданам</t>
  </si>
  <si>
    <t xml:space="preserve">310</t>
  </si>
  <si>
    <t xml:space="preserve">Доплата к трудовым пенсиям лицам, замещавшим должности в местных органах власти Лоухского муниципального района до 1997 года</t>
  </si>
  <si>
    <t xml:space="preserve">04 0 8009</t>
  </si>
  <si>
    <t xml:space="preserve">Осуществление переданных полномочий Республики Карелия по предоставлению социальной поддержки, проживающим и работающим за пределами городов социальным работникам муниципальных учреждений, осуществляющим социальное обслуживание граждан пожилого возраста и инвалидов, граждан находящихся в трудной жизненной ситуации, а также детей-сирот, безнадзорных детей, детей, оставшихся без попечения родителей</t>
  </si>
  <si>
    <t xml:space="preserve">04 0 4211</t>
  </si>
  <si>
    <t xml:space="preserve">Социальное обеспечение населения</t>
  </si>
  <si>
    <t xml:space="preserve">Программа "Обеспечение жильем молодых семей в Лоухском муниципальном районе на 2012-2015 годы"</t>
  </si>
  <si>
    <t xml:space="preserve">04 1 0795</t>
  </si>
  <si>
    <t xml:space="preserve">Программа "Адресная социальная поддержка населения Лоухского муниципального района на 2014-2016гг."</t>
  </si>
  <si>
    <t xml:space="preserve">04 Г 0795</t>
  </si>
  <si>
    <t xml:space="preserve">Охрана семьи и детства</t>
  </si>
  <si>
    <t xml:space="preserve">Осуществление переданных полномочий Республики Карелия, предусмотренных Законом Республики Карелия от 28 ноября 2005 года № 921-ЗРК "О государственном обеспечении и социальной поддержке детей-сирот и детей, оставшихся без попечения родителей, а также лиц из числа детей-сирот и детей, оставшихся без попечения родителей"  по социальной поддержке детей-сирот, детей, оставшихся без попечения родителей, и лиц из числа детей-сирот и детей, оставшихся без попечения родителей, за исключением части 6 статьи 3 указанного Закона</t>
  </si>
  <si>
    <t xml:space="preserve">04 0 4207</t>
  </si>
  <si>
    <t xml:space="preserve">Организация и осуществление деятельности по опеке и попечительству</t>
  </si>
  <si>
    <t xml:space="preserve">04 0 4209</t>
  </si>
  <si>
    <t xml:space="preserve">Расходы на выплаты персоналу государственных  (муниципальных) органов</t>
  </si>
  <si>
    <t xml:space="preserve">Осуществление государственных полномочий Республики Карелия по обеспечению предоставления жилых помещений детям-сиротам и детям, оставшимся без попечения родителей, лицам из их числа, по договорам найма специализированных жилых помещений</t>
  </si>
  <si>
    <t xml:space="preserve">04 0 4216</t>
  </si>
  <si>
    <t xml:space="preserve">Другие вопросы в области социальной политики</t>
  </si>
  <si>
    <t xml:space="preserve">Программа "Комплексные меры по реализации государственной антинаркотической политики на территории Лоухского муниципального района на 2012-2014гг."</t>
  </si>
  <si>
    <t xml:space="preserve">05 2 0795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Программа "Развитие физической культуры и спорта в Лоухском муниципальном районе на 2014-2016гг."</t>
  </si>
  <si>
    <t xml:space="preserve">05 7 0795</t>
  </si>
  <si>
    <t xml:space="preserve">3 . Муниципальное казенное учреждение"Районное управление образования Лоухского района"</t>
  </si>
  <si>
    <t xml:space="preserve">751</t>
  </si>
  <si>
    <t xml:space="preserve">Детские дошкольные учреждения</t>
  </si>
  <si>
    <t xml:space="preserve">01 0 2420</t>
  </si>
  <si>
    <t xml:space="preserve">Дошкольные группы при школах</t>
  </si>
  <si>
    <t xml:space="preserve">01 0 2422</t>
  </si>
  <si>
    <t xml:space="preserve">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и общеобразовательных организациях </t>
  </si>
  <si>
    <t xml:space="preserve">01 0 4206</t>
  </si>
  <si>
    <t xml:space="preserve">Школы</t>
  </si>
  <si>
    <t xml:space="preserve">01 0 2421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0 4205</t>
  </si>
  <si>
    <t xml:space="preserve">Стимулирование развития карельского, финского и вепсского языков, организация системы обучения этим языкам в муниципальных образовательных учреждениях</t>
  </si>
  <si>
    <t xml:space="preserve">01 0 4401</t>
  </si>
  <si>
    <t xml:space="preserve">Осуществление переданных полномочий Республики Карелия, предусмотренных Законом Республики Карелия от 28 ноября 2005 года № 921-ЗРК "О государственном обеспечении и социальной социальной поддержке детей-сирот и детей, оставшихся без попечения родителей, а также лиц из числа детей-сирот и детей, оставшихся без попечения родителей"  по социальной поддержке детей-сирот, детей, оставшихся без попечения родителей, и лиц из числа детей-сирот и детей, оставшихся без попечения родителей, за исключением части 6 статьи 3 указанного Закон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переданных полномочий Республики Карелия по предоставлению предусмотренных пунктом 5 части 1 статьи 9 Закона Республики Карелия "Об образовании" мер социальной поддержки и социального обслуживания инвалидов</t>
  </si>
  <si>
    <t xml:space="preserve">04 0 4210</t>
  </si>
  <si>
    <t xml:space="preserve">Молодежная политики и оздоровление детей</t>
  </si>
  <si>
    <t xml:space="preserve">Организация детей в каникулярное время</t>
  </si>
  <si>
    <t xml:space="preserve">01 0 4301</t>
  </si>
  <si>
    <t xml:space="preserve">Обеспечение расходных обязательств по организации отдыха детей в каникулярное время</t>
  </si>
  <si>
    <t xml:space="preserve">01 0 7301</t>
  </si>
  <si>
    <t xml:space="preserve">Учреждения, обеспечивающие предоставление услуг в сфере образования</t>
  </si>
  <si>
    <t xml:space="preserve">01 0 2435</t>
  </si>
  <si>
    <t xml:space="preserve">Учреждения, обеспечивающие предоставление услуг в сфере психолого-педагогической и медико-социальной помощи детям и подросткам</t>
  </si>
  <si>
    <t xml:space="preserve">01 0 2452</t>
  </si>
  <si>
    <t xml:space="preserve">Прочие мероприятия в сфере образования</t>
  </si>
  <si>
    <t xml:space="preserve">01 0 7436</t>
  </si>
  <si>
    <t xml:space="preserve">Реализация программы "Адресная социальная помощь" в части обеспечения питанием обучающихся в муниципальных общеобразовательных учреждениях</t>
  </si>
  <si>
    <t xml:space="preserve">04 0 0402</t>
  </si>
  <si>
    <t xml:space="preserve">Обеспечение расходных обязательств по обеспечению питанием обучающихся в муниципальных общеобразовательных учреждениях</t>
  </si>
  <si>
    <t xml:space="preserve">04 0 7402</t>
  </si>
  <si>
    <t xml:space="preserve">Осуществление переда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0 4203</t>
  </si>
  <si>
    <t xml:space="preserve">Обеспечение молоком (заменяющими его продуктами) обучающихся на ступени начального общего образования в муниципальных общеобразовательных учреждениях</t>
  </si>
  <si>
    <t xml:space="preserve">01 0 4310</t>
  </si>
  <si>
    <t xml:space="preserve">И Т О Г О :</t>
  </si>
  <si>
    <t xml:space="preserve">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       к решению     IV      сессии    III  созыва</t>
  </si>
  <si>
    <t xml:space="preserve">                                                                                                                                        Совета Лоухского муниципального района</t>
  </si>
  <si>
    <t xml:space="preserve">                                                                                                                                  от   "  19   "   декабря  2013 года  № 28</t>
  </si>
  <si>
    <t xml:space="preserve">                                                                                                                                   "О бюджете Лоухского муниципального района на 2014 год"</t>
  </si>
  <si>
    <t xml:space="preserve">(в редакции решения Х сессии от   30.04.2014г.№ 62)</t>
  </si>
  <si>
    <t xml:space="preserve">Распределение бюджетных ассигнований по разделам, подразделам, целевым статьям, </t>
  </si>
  <si>
    <t xml:space="preserve">группам и подгруппам видов расходов классификации расходов бюджетов на 2014 год</t>
  </si>
  <si>
    <t xml:space="preserve">(тыс.рублей)</t>
  </si>
  <si>
    <t xml:space="preserve">С У М М А</t>
  </si>
  <si>
    <t xml:space="preserve">И Т О Г О: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color rgb="FF000000"/>
      <name val="Arial"/>
      <family val="2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2"/>
    </font>
    <font>
      <sz val="9"/>
      <name val="Arial"/>
      <family val="2"/>
      <charset val="204"/>
    </font>
    <font>
      <b val="true"/>
      <i val="true"/>
      <sz val="9"/>
      <name val="Arial Cyr"/>
      <family val="0"/>
      <charset val="204"/>
    </font>
    <font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2" xfId="5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9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6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2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2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3.85"/>
    <col collapsed="false" customWidth="true" hidden="false" outlineLevel="0" max="3" min="3" style="0" width="3.99"/>
    <col collapsed="false" customWidth="true" hidden="false" outlineLevel="0" max="4" min="4" style="0" width="3.7"/>
    <col collapsed="false" customWidth="true" hidden="false" outlineLevel="0" max="6" min="6" style="0" width="3.99"/>
    <col collapsed="false" customWidth="true" hidden="false" outlineLevel="0" max="7" min="7" style="0" width="12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3"/>
      <c r="I5" s="3"/>
      <c r="J5" s="3"/>
      <c r="K5" s="3"/>
    </row>
    <row r="6" customFormat="false" ht="27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5"/>
      <c r="I6" s="5"/>
      <c r="J6" s="5"/>
      <c r="K6" s="5"/>
    </row>
    <row r="7" customFormat="false" ht="12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7"/>
      <c r="I7" s="7"/>
    </row>
    <row r="8" customFormat="false" ht="12.7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7"/>
    </row>
    <row r="9" customFormat="false" ht="14.25" hidden="false" customHeight="true" outlineLevel="0" collapsed="false"/>
    <row r="10" customFormat="false" ht="78.75" hidden="false" customHeight="true" outlineLevel="0" collapsed="false">
      <c r="A10" s="8" t="s">
        <v>7</v>
      </c>
      <c r="B10" s="9" t="s">
        <v>8</v>
      </c>
      <c r="C10" s="9" t="s">
        <v>9</v>
      </c>
      <c r="D10" s="9" t="s">
        <v>10</v>
      </c>
      <c r="E10" s="9" t="s">
        <v>11</v>
      </c>
      <c r="F10" s="9" t="s">
        <v>12</v>
      </c>
      <c r="G10" s="10" t="s">
        <v>13</v>
      </c>
    </row>
    <row r="11" customFormat="false" ht="12" hidden="false" customHeight="true" outlineLevel="0" collapsed="false">
      <c r="A11" s="8"/>
      <c r="B11" s="9"/>
      <c r="C11" s="9"/>
      <c r="D11" s="9"/>
      <c r="E11" s="9"/>
      <c r="F11" s="9"/>
      <c r="G11" s="10"/>
    </row>
    <row r="12" customFormat="false" ht="15.75" hidden="false" customHeight="true" outlineLevel="0" collapsed="false">
      <c r="A12" s="8"/>
      <c r="B12" s="9"/>
      <c r="C12" s="9"/>
      <c r="D12" s="9"/>
      <c r="E12" s="9"/>
      <c r="F12" s="9"/>
      <c r="G12" s="10"/>
    </row>
    <row r="13" customFormat="false" ht="15.75" hidden="false" customHeight="true" outlineLevel="0" collapsed="false">
      <c r="A13" s="11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3" t="n">
        <v>7</v>
      </c>
    </row>
    <row r="14" customFormat="false" ht="28.5" hidden="false" customHeight="true" outlineLevel="0" collapsed="false">
      <c r="A14" s="14" t="s">
        <v>14</v>
      </c>
      <c r="B14" s="15" t="s">
        <v>15</v>
      </c>
      <c r="C14" s="15"/>
      <c r="D14" s="15"/>
      <c r="E14" s="15"/>
      <c r="F14" s="15"/>
      <c r="G14" s="16" t="n">
        <f aca="false">SUM(G15,G30,G34,G39,G47,G55,G59)</f>
        <v>36124</v>
      </c>
    </row>
    <row r="15" customFormat="false" ht="15" hidden="false" customHeight="true" outlineLevel="0" collapsed="false">
      <c r="A15" s="17" t="s">
        <v>16</v>
      </c>
      <c r="B15" s="18"/>
      <c r="C15" s="19" t="s">
        <v>17</v>
      </c>
      <c r="D15" s="19"/>
      <c r="E15" s="19"/>
      <c r="F15" s="19"/>
      <c r="G15" s="20" t="n">
        <f aca="false">SUM(G16,G19,G27)</f>
        <v>5714</v>
      </c>
    </row>
    <row r="16" customFormat="false" ht="52.5" hidden="false" customHeight="true" outlineLevel="0" collapsed="false">
      <c r="A16" s="21" t="s">
        <v>18</v>
      </c>
      <c r="B16" s="18"/>
      <c r="C16" s="19" t="s">
        <v>17</v>
      </c>
      <c r="D16" s="19" t="s">
        <v>19</v>
      </c>
      <c r="E16" s="19"/>
      <c r="F16" s="19"/>
      <c r="G16" s="20" t="n">
        <f aca="false">G17</f>
        <v>14</v>
      </c>
    </row>
    <row r="17" customFormat="false" ht="38.25" hidden="false" customHeight="true" outlineLevel="0" collapsed="false">
      <c r="A17" s="22" t="s">
        <v>20</v>
      </c>
      <c r="B17" s="18"/>
      <c r="C17" s="23" t="s">
        <v>17</v>
      </c>
      <c r="D17" s="23" t="s">
        <v>19</v>
      </c>
      <c r="E17" s="23" t="s">
        <v>21</v>
      </c>
      <c r="F17" s="23"/>
      <c r="G17" s="24" t="n">
        <f aca="false">G18</f>
        <v>14</v>
      </c>
    </row>
    <row r="18" customFormat="false" ht="15" hidden="false" customHeight="true" outlineLevel="0" collapsed="false">
      <c r="A18" s="22" t="s">
        <v>22</v>
      </c>
      <c r="B18" s="18"/>
      <c r="C18" s="23" t="s">
        <v>17</v>
      </c>
      <c r="D18" s="23" t="s">
        <v>19</v>
      </c>
      <c r="E18" s="23" t="s">
        <v>21</v>
      </c>
      <c r="F18" s="23" t="s">
        <v>23</v>
      </c>
      <c r="G18" s="24" t="n">
        <v>14</v>
      </c>
    </row>
    <row r="19" customFormat="false" ht="40.5" hidden="false" customHeight="true" outlineLevel="0" collapsed="false">
      <c r="A19" s="25" t="s">
        <v>24</v>
      </c>
      <c r="B19" s="19"/>
      <c r="C19" s="26" t="s">
        <v>17</v>
      </c>
      <c r="D19" s="26" t="s">
        <v>25</v>
      </c>
      <c r="E19" s="26"/>
      <c r="F19" s="26"/>
      <c r="G19" s="27" t="n">
        <f aca="false">SUM(G20,G24)</f>
        <v>5425</v>
      </c>
    </row>
    <row r="20" customFormat="false" ht="28.5" hidden="false" customHeight="true" outlineLevel="0" collapsed="false">
      <c r="A20" s="28" t="s">
        <v>26</v>
      </c>
      <c r="B20" s="19"/>
      <c r="C20" s="29" t="s">
        <v>17</v>
      </c>
      <c r="D20" s="29" t="s">
        <v>25</v>
      </c>
      <c r="E20" s="29" t="s">
        <v>27</v>
      </c>
      <c r="F20" s="29"/>
      <c r="G20" s="24" t="n">
        <f aca="false">SUM(G21:G23)</f>
        <v>4920</v>
      </c>
    </row>
    <row r="21" customFormat="false" ht="29.25" hidden="false" customHeight="true" outlineLevel="0" collapsed="false">
      <c r="A21" s="30" t="s">
        <v>28</v>
      </c>
      <c r="B21" s="19"/>
      <c r="C21" s="29" t="s">
        <v>17</v>
      </c>
      <c r="D21" s="29" t="s">
        <v>25</v>
      </c>
      <c r="E21" s="29" t="s">
        <v>27</v>
      </c>
      <c r="F21" s="29" t="s">
        <v>29</v>
      </c>
      <c r="G21" s="24" t="n">
        <v>4200</v>
      </c>
    </row>
    <row r="22" customFormat="false" ht="29.25" hidden="false" customHeight="true" outlineLevel="0" collapsed="false">
      <c r="A22" s="31" t="s">
        <v>30</v>
      </c>
      <c r="B22" s="26"/>
      <c r="C22" s="29" t="s">
        <v>17</v>
      </c>
      <c r="D22" s="29" t="s">
        <v>25</v>
      </c>
      <c r="E22" s="29" t="s">
        <v>27</v>
      </c>
      <c r="F22" s="29" t="s">
        <v>31</v>
      </c>
      <c r="G22" s="24" t="n">
        <v>718</v>
      </c>
    </row>
    <row r="23" customFormat="false" ht="15" hidden="false" customHeight="true" outlineLevel="0" collapsed="false">
      <c r="A23" s="32" t="s">
        <v>32</v>
      </c>
      <c r="B23" s="29"/>
      <c r="C23" s="29" t="s">
        <v>17</v>
      </c>
      <c r="D23" s="29" t="s">
        <v>25</v>
      </c>
      <c r="E23" s="29" t="s">
        <v>27</v>
      </c>
      <c r="F23" s="29" t="s">
        <v>33</v>
      </c>
      <c r="G23" s="24" t="n">
        <v>2</v>
      </c>
    </row>
    <row r="24" customFormat="false" ht="27.75" hidden="false" customHeight="true" outlineLevel="0" collapsed="false">
      <c r="A24" s="33" t="s">
        <v>34</v>
      </c>
      <c r="B24" s="29"/>
      <c r="C24" s="29" t="s">
        <v>17</v>
      </c>
      <c r="D24" s="29" t="s">
        <v>25</v>
      </c>
      <c r="E24" s="29" t="s">
        <v>35</v>
      </c>
      <c r="F24" s="29"/>
      <c r="G24" s="24" t="n">
        <f aca="false">SUM(G25:G26)</f>
        <v>505</v>
      </c>
    </row>
    <row r="25" customFormat="false" ht="27.75" hidden="false" customHeight="true" outlineLevel="0" collapsed="false">
      <c r="A25" s="30" t="s">
        <v>28</v>
      </c>
      <c r="B25" s="29"/>
      <c r="C25" s="34" t="s">
        <v>17</v>
      </c>
      <c r="D25" s="34" t="s">
        <v>25</v>
      </c>
      <c r="E25" s="29" t="s">
        <v>35</v>
      </c>
      <c r="F25" s="34" t="s">
        <v>29</v>
      </c>
      <c r="G25" s="24" t="n">
        <v>378</v>
      </c>
    </row>
    <row r="26" customFormat="false" ht="27" hidden="false" customHeight="true" outlineLevel="0" collapsed="false">
      <c r="A26" s="31" t="s">
        <v>30</v>
      </c>
      <c r="B26" s="34"/>
      <c r="C26" s="34" t="s">
        <v>17</v>
      </c>
      <c r="D26" s="34" t="s">
        <v>25</v>
      </c>
      <c r="E26" s="29" t="s">
        <v>35</v>
      </c>
      <c r="F26" s="34" t="s">
        <v>31</v>
      </c>
      <c r="G26" s="24" t="n">
        <v>127</v>
      </c>
    </row>
    <row r="27" customFormat="false" ht="19.5" hidden="false" customHeight="true" outlineLevel="0" collapsed="false">
      <c r="A27" s="21" t="s">
        <v>36</v>
      </c>
      <c r="B27" s="35"/>
      <c r="C27" s="36" t="s">
        <v>17</v>
      </c>
      <c r="D27" s="36" t="s">
        <v>37</v>
      </c>
      <c r="E27" s="29"/>
      <c r="F27" s="29"/>
      <c r="G27" s="37" t="n">
        <f aca="false">G28</f>
        <v>275</v>
      </c>
    </row>
    <row r="28" customFormat="false" ht="25.5" hidden="false" customHeight="true" outlineLevel="0" collapsed="false">
      <c r="A28" s="38" t="s">
        <v>38</v>
      </c>
      <c r="B28" s="39"/>
      <c r="C28" s="40" t="s">
        <v>17</v>
      </c>
      <c r="D28" s="40" t="s">
        <v>37</v>
      </c>
      <c r="E28" s="40" t="s">
        <v>39</v>
      </c>
      <c r="F28" s="40"/>
      <c r="G28" s="41" t="n">
        <f aca="false">G29</f>
        <v>275</v>
      </c>
    </row>
    <row r="29" customFormat="false" ht="15.75" hidden="false" customHeight="true" outlineLevel="0" collapsed="false">
      <c r="A29" s="38" t="s">
        <v>40</v>
      </c>
      <c r="B29" s="39"/>
      <c r="C29" s="40" t="s">
        <v>17</v>
      </c>
      <c r="D29" s="40" t="s">
        <v>37</v>
      </c>
      <c r="E29" s="40" t="s">
        <v>39</v>
      </c>
      <c r="F29" s="40" t="s">
        <v>41</v>
      </c>
      <c r="G29" s="41" t="n">
        <v>275</v>
      </c>
    </row>
    <row r="30" customFormat="false" ht="18.75" hidden="false" customHeight="true" outlineLevel="0" collapsed="false">
      <c r="A30" s="42" t="s">
        <v>42</v>
      </c>
      <c r="B30" s="43"/>
      <c r="C30" s="44" t="s">
        <v>43</v>
      </c>
      <c r="D30" s="44"/>
      <c r="E30" s="44"/>
      <c r="F30" s="44"/>
      <c r="G30" s="37" t="n">
        <f aca="false">G31</f>
        <v>960</v>
      </c>
    </row>
    <row r="31" customFormat="false" ht="15" hidden="false" customHeight="true" outlineLevel="0" collapsed="false">
      <c r="A31" s="45" t="s">
        <v>44</v>
      </c>
      <c r="B31" s="43"/>
      <c r="C31" s="46" t="s">
        <v>43</v>
      </c>
      <c r="D31" s="46" t="s">
        <v>45</v>
      </c>
      <c r="E31" s="46"/>
      <c r="F31" s="46"/>
      <c r="G31" s="47" t="n">
        <f aca="false">G32</f>
        <v>960</v>
      </c>
    </row>
    <row r="32" customFormat="false" ht="42.75" hidden="false" customHeight="true" outlineLevel="0" collapsed="false">
      <c r="A32" s="48" t="s">
        <v>46</v>
      </c>
      <c r="B32" s="43"/>
      <c r="C32" s="23" t="s">
        <v>43</v>
      </c>
      <c r="D32" s="23" t="s">
        <v>45</v>
      </c>
      <c r="E32" s="23" t="s">
        <v>47</v>
      </c>
      <c r="F32" s="23"/>
      <c r="G32" s="49" t="n">
        <f aca="false">G33</f>
        <v>960</v>
      </c>
    </row>
    <row r="33" customFormat="false" ht="15" hidden="false" customHeight="true" outlineLevel="0" collapsed="false">
      <c r="A33" s="48" t="s">
        <v>22</v>
      </c>
      <c r="B33" s="50"/>
      <c r="C33" s="23" t="s">
        <v>43</v>
      </c>
      <c r="D33" s="23" t="s">
        <v>45</v>
      </c>
      <c r="E33" s="23" t="s">
        <v>47</v>
      </c>
      <c r="F33" s="23" t="s">
        <v>23</v>
      </c>
      <c r="G33" s="41" t="n">
        <v>960</v>
      </c>
    </row>
    <row r="34" customFormat="false" ht="15" hidden="false" customHeight="true" outlineLevel="0" collapsed="false">
      <c r="A34" s="51" t="s">
        <v>48</v>
      </c>
      <c r="B34" s="50"/>
      <c r="C34" s="52" t="s">
        <v>49</v>
      </c>
      <c r="D34" s="52"/>
      <c r="E34" s="52"/>
      <c r="F34" s="52"/>
      <c r="G34" s="47" t="n">
        <f aca="false">G35</f>
        <v>5300</v>
      </c>
    </row>
    <row r="35" customFormat="false" ht="12.75" hidden="false" customHeight="false" outlineLevel="0" collapsed="false">
      <c r="A35" s="21" t="s">
        <v>50</v>
      </c>
      <c r="B35" s="50"/>
      <c r="C35" s="53" t="s">
        <v>49</v>
      </c>
      <c r="D35" s="53" t="s">
        <v>43</v>
      </c>
      <c r="E35" s="40"/>
      <c r="F35" s="40"/>
      <c r="G35" s="47" t="n">
        <f aca="false">G36</f>
        <v>5300</v>
      </c>
    </row>
    <row r="36" customFormat="false" ht="18" hidden="false" customHeight="true" outlineLevel="0" collapsed="false">
      <c r="A36" s="54" t="s">
        <v>51</v>
      </c>
      <c r="B36" s="50"/>
      <c r="C36" s="55" t="s">
        <v>49</v>
      </c>
      <c r="D36" s="55" t="s">
        <v>43</v>
      </c>
      <c r="E36" s="55" t="s">
        <v>52</v>
      </c>
      <c r="F36" s="55"/>
      <c r="G36" s="56" t="n">
        <f aca="false">G37</f>
        <v>5300</v>
      </c>
    </row>
    <row r="37" customFormat="false" ht="18" hidden="false" customHeight="true" outlineLevel="0" collapsed="false">
      <c r="A37" s="54" t="s">
        <v>53</v>
      </c>
      <c r="B37" s="50"/>
      <c r="C37" s="55" t="s">
        <v>49</v>
      </c>
      <c r="D37" s="55" t="s">
        <v>43</v>
      </c>
      <c r="E37" s="55" t="s">
        <v>52</v>
      </c>
      <c r="F37" s="55" t="s">
        <v>54</v>
      </c>
      <c r="G37" s="56" t="n">
        <f aca="false">G38</f>
        <v>5300</v>
      </c>
    </row>
    <row r="38" customFormat="false" ht="36" hidden="false" customHeight="false" outlineLevel="0" collapsed="false">
      <c r="A38" s="57" t="s">
        <v>55</v>
      </c>
      <c r="B38" s="50"/>
      <c r="C38" s="58" t="s">
        <v>49</v>
      </c>
      <c r="D38" s="58" t="s">
        <v>43</v>
      </c>
      <c r="E38" s="55" t="s">
        <v>52</v>
      </c>
      <c r="F38" s="55" t="s">
        <v>56</v>
      </c>
      <c r="G38" s="41" t="n">
        <v>5300</v>
      </c>
    </row>
    <row r="39" customFormat="false" ht="15" hidden="false" customHeight="false" outlineLevel="0" collapsed="false">
      <c r="A39" s="51" t="s">
        <v>57</v>
      </c>
      <c r="B39" s="50"/>
      <c r="C39" s="52" t="s">
        <v>58</v>
      </c>
      <c r="D39" s="52"/>
      <c r="E39" s="52"/>
      <c r="F39" s="52"/>
      <c r="G39" s="27" t="n">
        <f aca="false">G40</f>
        <v>9210</v>
      </c>
    </row>
    <row r="40" customFormat="false" ht="12.75" hidden="false" customHeight="false" outlineLevel="0" collapsed="false">
      <c r="A40" s="21" t="s">
        <v>59</v>
      </c>
      <c r="B40" s="50"/>
      <c r="C40" s="52" t="s">
        <v>58</v>
      </c>
      <c r="D40" s="52" t="s">
        <v>17</v>
      </c>
      <c r="E40" s="52"/>
      <c r="F40" s="52"/>
      <c r="G40" s="27" t="n">
        <f aca="false">SUM(G41,G44)</f>
        <v>9210</v>
      </c>
    </row>
    <row r="41" customFormat="false" ht="12.75" hidden="false" customHeight="false" outlineLevel="0" collapsed="false">
      <c r="A41" s="59" t="s">
        <v>60</v>
      </c>
      <c r="B41" s="57"/>
      <c r="C41" s="55" t="s">
        <v>58</v>
      </c>
      <c r="D41" s="55" t="s">
        <v>17</v>
      </c>
      <c r="E41" s="55" t="s">
        <v>61</v>
      </c>
      <c r="F41" s="55"/>
      <c r="G41" s="41" t="n">
        <f aca="false">G42</f>
        <v>7500</v>
      </c>
    </row>
    <row r="42" customFormat="false" ht="12.75" hidden="false" customHeight="false" outlineLevel="0" collapsed="false">
      <c r="A42" s="54" t="s">
        <v>53</v>
      </c>
      <c r="B42" s="57"/>
      <c r="C42" s="55" t="s">
        <v>58</v>
      </c>
      <c r="D42" s="55" t="s">
        <v>17</v>
      </c>
      <c r="E42" s="55" t="s">
        <v>61</v>
      </c>
      <c r="F42" s="55" t="s">
        <v>54</v>
      </c>
      <c r="G42" s="41" t="n">
        <f aca="false">G43</f>
        <v>7500</v>
      </c>
    </row>
    <row r="43" customFormat="false" ht="36" hidden="false" customHeight="false" outlineLevel="0" collapsed="false">
      <c r="A43" s="57" t="s">
        <v>55</v>
      </c>
      <c r="B43" s="60"/>
      <c r="C43" s="55" t="s">
        <v>58</v>
      </c>
      <c r="D43" s="55" t="s">
        <v>17</v>
      </c>
      <c r="E43" s="55" t="s">
        <v>61</v>
      </c>
      <c r="F43" s="55" t="s">
        <v>56</v>
      </c>
      <c r="G43" s="41" t="n">
        <v>7500</v>
      </c>
    </row>
    <row r="44" customFormat="false" ht="24" hidden="false" customHeight="false" outlineLevel="0" collapsed="false">
      <c r="A44" s="61" t="s">
        <v>62</v>
      </c>
      <c r="B44" s="50"/>
      <c r="C44" s="55" t="s">
        <v>58</v>
      </c>
      <c r="D44" s="55" t="s">
        <v>17</v>
      </c>
      <c r="E44" s="55" t="s">
        <v>63</v>
      </c>
      <c r="F44" s="55"/>
      <c r="G44" s="41" t="n">
        <f aca="false">G45</f>
        <v>1710</v>
      </c>
    </row>
    <row r="45" customFormat="false" ht="12.75" hidden="false" customHeight="false" outlineLevel="0" collapsed="false">
      <c r="A45" s="54" t="s">
        <v>53</v>
      </c>
      <c r="B45" s="50"/>
      <c r="C45" s="55" t="s">
        <v>58</v>
      </c>
      <c r="D45" s="55" t="s">
        <v>17</v>
      </c>
      <c r="E45" s="55" t="s">
        <v>63</v>
      </c>
      <c r="F45" s="55" t="s">
        <v>54</v>
      </c>
      <c r="G45" s="41" t="n">
        <f aca="false">G46</f>
        <v>1710</v>
      </c>
    </row>
    <row r="46" customFormat="false" ht="36" hidden="false" customHeight="false" outlineLevel="0" collapsed="false">
      <c r="A46" s="57" t="s">
        <v>55</v>
      </c>
      <c r="B46" s="57"/>
      <c r="C46" s="55" t="s">
        <v>58</v>
      </c>
      <c r="D46" s="55" t="s">
        <v>17</v>
      </c>
      <c r="E46" s="55" t="s">
        <v>63</v>
      </c>
      <c r="F46" s="55" t="s">
        <v>56</v>
      </c>
      <c r="G46" s="41" t="n">
        <v>1710</v>
      </c>
    </row>
    <row r="47" customFormat="false" ht="15" hidden="false" customHeight="false" outlineLevel="0" collapsed="false">
      <c r="A47" s="51" t="s">
        <v>64</v>
      </c>
      <c r="B47" s="57"/>
      <c r="C47" s="62" t="s">
        <v>65</v>
      </c>
      <c r="D47" s="62"/>
      <c r="E47" s="58"/>
      <c r="F47" s="58"/>
      <c r="G47" s="47" t="n">
        <f aca="false">G48</f>
        <v>4470</v>
      </c>
    </row>
    <row r="48" customFormat="false" ht="12.75" hidden="false" customHeight="false" outlineLevel="0" collapsed="false">
      <c r="A48" s="21" t="s">
        <v>66</v>
      </c>
      <c r="B48" s="57"/>
      <c r="C48" s="62" t="s">
        <v>65</v>
      </c>
      <c r="D48" s="62" t="s">
        <v>43</v>
      </c>
      <c r="E48" s="58"/>
      <c r="F48" s="58"/>
      <c r="G48" s="41" t="n">
        <f aca="false">SUM(G49,G53)</f>
        <v>4470</v>
      </c>
    </row>
    <row r="49" customFormat="false" ht="67.5" hidden="false" customHeight="false" outlineLevel="0" collapsed="false">
      <c r="A49" s="63" t="s">
        <v>67</v>
      </c>
      <c r="B49" s="57"/>
      <c r="C49" s="23" t="s">
        <v>65</v>
      </c>
      <c r="D49" s="23" t="s">
        <v>43</v>
      </c>
      <c r="E49" s="23" t="s">
        <v>68</v>
      </c>
      <c r="F49" s="23"/>
      <c r="G49" s="41" t="n">
        <f aca="false">SUM(G50:G52)</f>
        <v>4400</v>
      </c>
    </row>
    <row r="50" customFormat="false" ht="12.75" hidden="false" customHeight="false" outlineLevel="0" collapsed="false">
      <c r="A50" s="64" t="s">
        <v>69</v>
      </c>
      <c r="B50" s="57"/>
      <c r="C50" s="23" t="s">
        <v>65</v>
      </c>
      <c r="D50" s="23" t="s">
        <v>43</v>
      </c>
      <c r="E50" s="23" t="s">
        <v>68</v>
      </c>
      <c r="F50" s="23" t="s">
        <v>70</v>
      </c>
      <c r="G50" s="41" t="n">
        <v>3035</v>
      </c>
    </row>
    <row r="51" customFormat="false" ht="24" hidden="false" customHeight="false" outlineLevel="0" collapsed="false">
      <c r="A51" s="31" t="s">
        <v>30</v>
      </c>
      <c r="B51" s="57"/>
      <c r="C51" s="23" t="s">
        <v>65</v>
      </c>
      <c r="D51" s="23" t="s">
        <v>43</v>
      </c>
      <c r="E51" s="23" t="s">
        <v>68</v>
      </c>
      <c r="F51" s="23" t="s">
        <v>31</v>
      </c>
      <c r="G51" s="41" t="n">
        <v>1355</v>
      </c>
    </row>
    <row r="52" customFormat="false" ht="12.75" hidden="false" customHeight="false" outlineLevel="0" collapsed="false">
      <c r="A52" s="31" t="s">
        <v>32</v>
      </c>
      <c r="B52" s="57"/>
      <c r="C52" s="23" t="s">
        <v>65</v>
      </c>
      <c r="D52" s="23" t="s">
        <v>43</v>
      </c>
      <c r="E52" s="23" t="s">
        <v>68</v>
      </c>
      <c r="F52" s="23" t="s">
        <v>33</v>
      </c>
      <c r="G52" s="41" t="n">
        <v>10</v>
      </c>
    </row>
    <row r="53" customFormat="false" ht="24" hidden="false" customHeight="false" outlineLevel="0" collapsed="false">
      <c r="A53" s="57" t="s">
        <v>71</v>
      </c>
      <c r="B53" s="57"/>
      <c r="C53" s="55" t="s">
        <v>65</v>
      </c>
      <c r="D53" s="55" t="s">
        <v>43</v>
      </c>
      <c r="E53" s="55" t="s">
        <v>72</v>
      </c>
      <c r="F53" s="55"/>
      <c r="G53" s="41" t="n">
        <f aca="false">G54</f>
        <v>70</v>
      </c>
    </row>
    <row r="54" customFormat="false" ht="12.75" hidden="false" customHeight="false" outlineLevel="0" collapsed="false">
      <c r="A54" s="59" t="s">
        <v>69</v>
      </c>
      <c r="B54" s="50"/>
      <c r="C54" s="55" t="s">
        <v>65</v>
      </c>
      <c r="D54" s="55" t="s">
        <v>43</v>
      </c>
      <c r="E54" s="55" t="s">
        <v>72</v>
      </c>
      <c r="F54" s="55" t="s">
        <v>70</v>
      </c>
      <c r="G54" s="41" t="n">
        <v>70</v>
      </c>
    </row>
    <row r="55" customFormat="false" ht="30" hidden="false" customHeight="false" outlineLevel="0" collapsed="false">
      <c r="A55" s="65" t="s">
        <v>73</v>
      </c>
      <c r="B55" s="50"/>
      <c r="C55" s="52" t="s">
        <v>37</v>
      </c>
      <c r="D55" s="52"/>
      <c r="E55" s="52"/>
      <c r="F55" s="52"/>
      <c r="G55" s="37" t="n">
        <f aca="false">G56</f>
        <v>200</v>
      </c>
    </row>
    <row r="56" customFormat="false" ht="25.5" hidden="false" customHeight="false" outlineLevel="0" collapsed="false">
      <c r="A56" s="66" t="s">
        <v>74</v>
      </c>
      <c r="B56" s="50"/>
      <c r="C56" s="62" t="s">
        <v>37</v>
      </c>
      <c r="D56" s="62" t="s">
        <v>17</v>
      </c>
      <c r="E56" s="62"/>
      <c r="F56" s="62"/>
      <c r="G56" s="47" t="n">
        <f aca="false">G57</f>
        <v>200</v>
      </c>
    </row>
    <row r="57" customFormat="false" ht="24" hidden="false" customHeight="false" outlineLevel="0" collapsed="false">
      <c r="A57" s="54" t="s">
        <v>75</v>
      </c>
      <c r="B57" s="67"/>
      <c r="C57" s="55" t="s">
        <v>37</v>
      </c>
      <c r="D57" s="55" t="s">
        <v>17</v>
      </c>
      <c r="E57" s="55" t="s">
        <v>76</v>
      </c>
      <c r="F57" s="55"/>
      <c r="G57" s="49" t="n">
        <f aca="false">G58</f>
        <v>200</v>
      </c>
    </row>
    <row r="58" customFormat="false" ht="12.75" hidden="false" customHeight="false" outlineLevel="0" collapsed="false">
      <c r="A58" s="59" t="s">
        <v>77</v>
      </c>
      <c r="B58" s="68"/>
      <c r="C58" s="55" t="s">
        <v>37</v>
      </c>
      <c r="D58" s="55" t="s">
        <v>17</v>
      </c>
      <c r="E58" s="55" t="s">
        <v>76</v>
      </c>
      <c r="F58" s="55" t="s">
        <v>78</v>
      </c>
      <c r="G58" s="49" t="n">
        <v>200</v>
      </c>
    </row>
    <row r="59" customFormat="false" ht="45" hidden="false" customHeight="false" outlineLevel="0" collapsed="false">
      <c r="A59" s="65" t="s">
        <v>79</v>
      </c>
      <c r="B59" s="68"/>
      <c r="C59" s="52" t="s">
        <v>80</v>
      </c>
      <c r="D59" s="52"/>
      <c r="E59" s="52"/>
      <c r="F59" s="52"/>
      <c r="G59" s="27" t="n">
        <f aca="false">G60</f>
        <v>10270</v>
      </c>
    </row>
    <row r="60" customFormat="false" ht="38.25" hidden="false" customHeight="false" outlineLevel="0" collapsed="false">
      <c r="A60" s="66" t="s">
        <v>81</v>
      </c>
      <c r="B60" s="68"/>
      <c r="C60" s="52" t="s">
        <v>80</v>
      </c>
      <c r="D60" s="52" t="s">
        <v>17</v>
      </c>
      <c r="E60" s="52"/>
      <c r="F60" s="52"/>
      <c r="G60" s="27" t="n">
        <f aca="false">SUM(G61,G63)</f>
        <v>10270</v>
      </c>
    </row>
    <row r="61" customFormat="false" ht="25.5" hidden="false" customHeight="false" outlineLevel="0" collapsed="false">
      <c r="A61" s="69" t="s">
        <v>82</v>
      </c>
      <c r="B61" s="68"/>
      <c r="C61" s="23" t="s">
        <v>80</v>
      </c>
      <c r="D61" s="23" t="s">
        <v>17</v>
      </c>
      <c r="E61" s="23" t="s">
        <v>83</v>
      </c>
      <c r="F61" s="23"/>
      <c r="G61" s="49" t="n">
        <f aca="false">G62</f>
        <v>4243</v>
      </c>
    </row>
    <row r="62" customFormat="false" ht="12.75" hidden="false" customHeight="false" outlineLevel="0" collapsed="false">
      <c r="A62" s="69" t="s">
        <v>84</v>
      </c>
      <c r="B62" s="68"/>
      <c r="C62" s="23" t="s">
        <v>80</v>
      </c>
      <c r="D62" s="23" t="s">
        <v>17</v>
      </c>
      <c r="E62" s="23" t="s">
        <v>83</v>
      </c>
      <c r="F62" s="23" t="s">
        <v>85</v>
      </c>
      <c r="G62" s="70" t="n">
        <v>4243</v>
      </c>
    </row>
    <row r="63" customFormat="false" ht="12.75" hidden="false" customHeight="false" outlineLevel="0" collapsed="false">
      <c r="A63" s="31" t="s">
        <v>86</v>
      </c>
      <c r="B63" s="50"/>
      <c r="C63" s="55" t="s">
        <v>80</v>
      </c>
      <c r="D63" s="55" t="s">
        <v>17</v>
      </c>
      <c r="E63" s="55" t="s">
        <v>87</v>
      </c>
      <c r="F63" s="55"/>
      <c r="G63" s="49" t="n">
        <f aca="false">G64</f>
        <v>6027</v>
      </c>
    </row>
    <row r="64" customFormat="false" ht="13.5" hidden="false" customHeight="false" outlineLevel="0" collapsed="false">
      <c r="A64" s="71" t="s">
        <v>84</v>
      </c>
      <c r="B64" s="60"/>
      <c r="C64" s="72" t="s">
        <v>80</v>
      </c>
      <c r="D64" s="72" t="s">
        <v>17</v>
      </c>
      <c r="E64" s="72" t="s">
        <v>87</v>
      </c>
      <c r="F64" s="72" t="s">
        <v>85</v>
      </c>
      <c r="G64" s="73" t="n">
        <v>6027</v>
      </c>
    </row>
    <row r="65" customFormat="false" ht="25.5" hidden="false" customHeight="true" outlineLevel="0" collapsed="false">
      <c r="A65" s="74" t="s">
        <v>88</v>
      </c>
      <c r="B65" s="75" t="s">
        <v>89</v>
      </c>
      <c r="C65" s="76"/>
      <c r="D65" s="76"/>
      <c r="E65" s="76"/>
      <c r="F65" s="76"/>
      <c r="G65" s="77" t="n">
        <f aca="false">SUM(G66,G114,G120,G138,G152,G170,G174,G202)</f>
        <v>72196.8</v>
      </c>
    </row>
    <row r="66" customFormat="false" ht="17.25" hidden="false" customHeight="true" outlineLevel="0" collapsed="false">
      <c r="A66" s="17" t="s">
        <v>16</v>
      </c>
      <c r="B66" s="78"/>
      <c r="C66" s="18" t="s">
        <v>17</v>
      </c>
      <c r="D66" s="18"/>
      <c r="E66" s="18"/>
      <c r="F66" s="18"/>
      <c r="G66" s="79" t="n">
        <f aca="false">SUM(G67,G70,G95,G98)</f>
        <v>19050</v>
      </c>
    </row>
    <row r="67" customFormat="false" ht="39" hidden="false" customHeight="true" outlineLevel="0" collapsed="false">
      <c r="A67" s="80" t="s">
        <v>90</v>
      </c>
      <c r="B67" s="78"/>
      <c r="C67" s="52" t="s">
        <v>17</v>
      </c>
      <c r="D67" s="52" t="s">
        <v>45</v>
      </c>
      <c r="E67" s="52"/>
      <c r="F67" s="52"/>
      <c r="G67" s="27" t="n">
        <f aca="false">G68</f>
        <v>500</v>
      </c>
    </row>
    <row r="68" customFormat="false" ht="12.75" hidden="false" customHeight="true" outlineLevel="0" collapsed="false">
      <c r="A68" s="31" t="s">
        <v>91</v>
      </c>
      <c r="B68" s="34"/>
      <c r="C68" s="55" t="s">
        <v>17</v>
      </c>
      <c r="D68" s="55" t="s">
        <v>45</v>
      </c>
      <c r="E68" s="55" t="s">
        <v>92</v>
      </c>
      <c r="F68" s="55"/>
      <c r="G68" s="81" t="n">
        <f aca="false">G69</f>
        <v>500</v>
      </c>
    </row>
    <row r="69" customFormat="false" ht="27.75" hidden="false" customHeight="true" outlineLevel="0" collapsed="false">
      <c r="A69" s="31" t="s">
        <v>30</v>
      </c>
      <c r="B69" s="34"/>
      <c r="C69" s="55" t="s">
        <v>17</v>
      </c>
      <c r="D69" s="55" t="s">
        <v>45</v>
      </c>
      <c r="E69" s="55" t="s">
        <v>92</v>
      </c>
      <c r="F69" s="55" t="s">
        <v>31</v>
      </c>
      <c r="G69" s="81" t="n">
        <v>500</v>
      </c>
    </row>
    <row r="70" customFormat="false" ht="51" hidden="false" customHeight="true" outlineLevel="0" collapsed="false">
      <c r="A70" s="21" t="s">
        <v>18</v>
      </c>
      <c r="B70" s="34"/>
      <c r="C70" s="52" t="s">
        <v>17</v>
      </c>
      <c r="D70" s="52" t="s">
        <v>19</v>
      </c>
      <c r="E70" s="52"/>
      <c r="F70" s="52"/>
      <c r="G70" s="27" t="n">
        <f aca="false">SUM(G71,G74,G77,G80,G83,G85,G89,G91,G93)</f>
        <v>14025</v>
      </c>
    </row>
    <row r="71" customFormat="false" ht="43.5" hidden="false" customHeight="true" outlineLevel="0" collapsed="false">
      <c r="A71" s="82" t="s">
        <v>93</v>
      </c>
      <c r="B71" s="83"/>
      <c r="C71" s="23" t="s">
        <v>17</v>
      </c>
      <c r="D71" s="23" t="s">
        <v>19</v>
      </c>
      <c r="E71" s="23" t="s">
        <v>94</v>
      </c>
      <c r="F71" s="23"/>
      <c r="G71" s="24" t="n">
        <f aca="false">SUM(G72:G73)</f>
        <v>461</v>
      </c>
    </row>
    <row r="72" customFormat="false" ht="26.25" hidden="false" customHeight="true" outlineLevel="0" collapsed="false">
      <c r="A72" s="30" t="s">
        <v>28</v>
      </c>
      <c r="B72" s="83"/>
      <c r="C72" s="23" t="s">
        <v>17</v>
      </c>
      <c r="D72" s="23" t="s">
        <v>19</v>
      </c>
      <c r="E72" s="23" t="s">
        <v>94</v>
      </c>
      <c r="F72" s="23" t="s">
        <v>29</v>
      </c>
      <c r="G72" s="24" t="n">
        <v>421</v>
      </c>
    </row>
    <row r="73" customFormat="false" ht="29.25" hidden="false" customHeight="true" outlineLevel="0" collapsed="false">
      <c r="A73" s="31" t="s">
        <v>30</v>
      </c>
      <c r="B73" s="83"/>
      <c r="C73" s="23" t="s">
        <v>17</v>
      </c>
      <c r="D73" s="23" t="s">
        <v>19</v>
      </c>
      <c r="E73" s="23" t="s">
        <v>94</v>
      </c>
      <c r="F73" s="23" t="s">
        <v>31</v>
      </c>
      <c r="G73" s="24" t="n">
        <v>40</v>
      </c>
    </row>
    <row r="74" customFormat="false" ht="38.25" hidden="false" customHeight="true" outlineLevel="0" collapsed="false">
      <c r="A74" s="82" t="s">
        <v>95</v>
      </c>
      <c r="B74" s="83"/>
      <c r="C74" s="23" t="s">
        <v>17</v>
      </c>
      <c r="D74" s="23" t="s">
        <v>19</v>
      </c>
      <c r="E74" s="23" t="s">
        <v>96</v>
      </c>
      <c r="F74" s="23"/>
      <c r="G74" s="24" t="n">
        <f aca="false">SUM(G75:G76)</f>
        <v>124</v>
      </c>
    </row>
    <row r="75" customFormat="false" ht="28.5" hidden="false" customHeight="true" outlineLevel="0" collapsed="false">
      <c r="A75" s="30" t="s">
        <v>28</v>
      </c>
      <c r="B75" s="84"/>
      <c r="C75" s="23" t="s">
        <v>17</v>
      </c>
      <c r="D75" s="23" t="s">
        <v>19</v>
      </c>
      <c r="E75" s="23" t="s">
        <v>96</v>
      </c>
      <c r="F75" s="23" t="s">
        <v>29</v>
      </c>
      <c r="G75" s="24" t="n">
        <v>87</v>
      </c>
    </row>
    <row r="76" customFormat="false" ht="27.75" hidden="false" customHeight="true" outlineLevel="0" collapsed="false">
      <c r="A76" s="31" t="s">
        <v>30</v>
      </c>
      <c r="B76" s="84"/>
      <c r="C76" s="23" t="s">
        <v>17</v>
      </c>
      <c r="D76" s="23" t="s">
        <v>19</v>
      </c>
      <c r="E76" s="23" t="s">
        <v>96</v>
      </c>
      <c r="F76" s="23" t="s">
        <v>31</v>
      </c>
      <c r="G76" s="24" t="n">
        <v>37</v>
      </c>
    </row>
    <row r="77" customFormat="false" ht="44.25" hidden="false" customHeight="true" outlineLevel="0" collapsed="false">
      <c r="A77" s="82" t="s">
        <v>97</v>
      </c>
      <c r="B77" s="84"/>
      <c r="C77" s="23" t="s">
        <v>17</v>
      </c>
      <c r="D77" s="23" t="s">
        <v>19</v>
      </c>
      <c r="E77" s="23" t="s">
        <v>98</v>
      </c>
      <c r="F77" s="23"/>
      <c r="G77" s="24" t="n">
        <f aca="false">SUM(G78:G79)</f>
        <v>212</v>
      </c>
    </row>
    <row r="78" customFormat="false" ht="29.25" hidden="false" customHeight="true" outlineLevel="0" collapsed="false">
      <c r="A78" s="30" t="s">
        <v>28</v>
      </c>
      <c r="B78" s="84"/>
      <c r="C78" s="23" t="s">
        <v>17</v>
      </c>
      <c r="D78" s="23" t="s">
        <v>19</v>
      </c>
      <c r="E78" s="23" t="s">
        <v>98</v>
      </c>
      <c r="F78" s="23" t="s">
        <v>29</v>
      </c>
      <c r="G78" s="24" t="n">
        <v>174</v>
      </c>
    </row>
    <row r="79" customFormat="false" ht="24" hidden="false" customHeight="true" outlineLevel="0" collapsed="false">
      <c r="A79" s="31" t="s">
        <v>30</v>
      </c>
      <c r="B79" s="83"/>
      <c r="C79" s="23" t="s">
        <v>17</v>
      </c>
      <c r="D79" s="23" t="s">
        <v>19</v>
      </c>
      <c r="E79" s="23" t="s">
        <v>98</v>
      </c>
      <c r="F79" s="23" t="s">
        <v>31</v>
      </c>
      <c r="G79" s="24" t="n">
        <v>38</v>
      </c>
    </row>
    <row r="80" customFormat="false" ht="36.75" hidden="false" customHeight="true" outlineLevel="0" collapsed="false">
      <c r="A80" s="22" t="s">
        <v>20</v>
      </c>
      <c r="B80" s="83"/>
      <c r="C80" s="23" t="s">
        <v>17</v>
      </c>
      <c r="D80" s="23" t="s">
        <v>19</v>
      </c>
      <c r="E80" s="23" t="s">
        <v>21</v>
      </c>
      <c r="F80" s="23"/>
      <c r="G80" s="24" t="n">
        <f aca="false">SUM(G81:G82)</f>
        <v>460</v>
      </c>
    </row>
    <row r="81" customFormat="false" ht="28.5" hidden="false" customHeight="true" outlineLevel="0" collapsed="false">
      <c r="A81" s="30" t="s">
        <v>28</v>
      </c>
      <c r="B81" s="83"/>
      <c r="C81" s="23" t="s">
        <v>17</v>
      </c>
      <c r="D81" s="23" t="s">
        <v>19</v>
      </c>
      <c r="E81" s="23" t="s">
        <v>21</v>
      </c>
      <c r="F81" s="23" t="s">
        <v>29</v>
      </c>
      <c r="G81" s="24" t="n">
        <v>440</v>
      </c>
    </row>
    <row r="82" customFormat="false" ht="27.75" hidden="false" customHeight="true" outlineLevel="0" collapsed="false">
      <c r="A82" s="31" t="s">
        <v>30</v>
      </c>
      <c r="B82" s="83"/>
      <c r="C82" s="23" t="s">
        <v>17</v>
      </c>
      <c r="D82" s="23" t="s">
        <v>19</v>
      </c>
      <c r="E82" s="23" t="s">
        <v>21</v>
      </c>
      <c r="F82" s="23" t="s">
        <v>31</v>
      </c>
      <c r="G82" s="24" t="n">
        <v>20</v>
      </c>
    </row>
    <row r="83" customFormat="false" ht="13.5" hidden="false" customHeight="true" outlineLevel="0" collapsed="false">
      <c r="A83" s="59" t="s">
        <v>99</v>
      </c>
      <c r="B83" s="83"/>
      <c r="C83" s="55" t="s">
        <v>17</v>
      </c>
      <c r="D83" s="55" t="s">
        <v>19</v>
      </c>
      <c r="E83" s="55" t="s">
        <v>100</v>
      </c>
      <c r="F83" s="55"/>
      <c r="G83" s="85" t="n">
        <f aca="false">G84</f>
        <v>1000</v>
      </c>
    </row>
    <row r="84" customFormat="false" ht="27.75" hidden="false" customHeight="true" outlineLevel="0" collapsed="false">
      <c r="A84" s="30" t="s">
        <v>28</v>
      </c>
      <c r="B84" s="83"/>
      <c r="C84" s="55" t="s">
        <v>17</v>
      </c>
      <c r="D84" s="55" t="s">
        <v>19</v>
      </c>
      <c r="E84" s="55" t="s">
        <v>100</v>
      </c>
      <c r="F84" s="55" t="s">
        <v>29</v>
      </c>
      <c r="G84" s="85" t="n">
        <v>1000</v>
      </c>
    </row>
    <row r="85" customFormat="false" ht="30.75" hidden="false" customHeight="true" outlineLevel="0" collapsed="false">
      <c r="A85" s="28" t="s">
        <v>26</v>
      </c>
      <c r="B85" s="83"/>
      <c r="C85" s="55" t="s">
        <v>17</v>
      </c>
      <c r="D85" s="55" t="s">
        <v>19</v>
      </c>
      <c r="E85" s="55" t="s">
        <v>27</v>
      </c>
      <c r="F85" s="55"/>
      <c r="G85" s="24" t="n">
        <f aca="false">SUM(G86:G88)</f>
        <v>11712</v>
      </c>
    </row>
    <row r="86" customFormat="false" ht="29.25" hidden="false" customHeight="true" outlineLevel="0" collapsed="false">
      <c r="A86" s="30" t="s">
        <v>28</v>
      </c>
      <c r="B86" s="83"/>
      <c r="C86" s="55" t="s">
        <v>101</v>
      </c>
      <c r="D86" s="55" t="s">
        <v>19</v>
      </c>
      <c r="E86" s="55" t="s">
        <v>27</v>
      </c>
      <c r="F86" s="55" t="s">
        <v>29</v>
      </c>
      <c r="G86" s="24" t="n">
        <v>10000</v>
      </c>
    </row>
    <row r="87" customFormat="false" ht="29.25" hidden="false" customHeight="true" outlineLevel="0" collapsed="false">
      <c r="A87" s="31" t="s">
        <v>30</v>
      </c>
      <c r="B87" s="86"/>
      <c r="C87" s="55" t="s">
        <v>101</v>
      </c>
      <c r="D87" s="55" t="s">
        <v>19</v>
      </c>
      <c r="E87" s="55" t="s">
        <v>27</v>
      </c>
      <c r="F87" s="55" t="s">
        <v>31</v>
      </c>
      <c r="G87" s="24" t="n">
        <v>1700</v>
      </c>
    </row>
    <row r="88" customFormat="false" ht="15" hidden="false" customHeight="true" outlineLevel="0" collapsed="false">
      <c r="A88" s="31" t="s">
        <v>32</v>
      </c>
      <c r="B88" s="84"/>
      <c r="C88" s="55" t="s">
        <v>17</v>
      </c>
      <c r="D88" s="55" t="s">
        <v>19</v>
      </c>
      <c r="E88" s="55" t="s">
        <v>27</v>
      </c>
      <c r="F88" s="55" t="s">
        <v>33</v>
      </c>
      <c r="G88" s="24" t="n">
        <v>12</v>
      </c>
    </row>
    <row r="89" customFormat="false" ht="70.5" hidden="false" customHeight="true" outlineLevel="0" collapsed="false">
      <c r="A89" s="87" t="s">
        <v>102</v>
      </c>
      <c r="B89" s="84"/>
      <c r="C89" s="58" t="s">
        <v>17</v>
      </c>
      <c r="D89" s="58" t="s">
        <v>19</v>
      </c>
      <c r="E89" s="58" t="s">
        <v>103</v>
      </c>
      <c r="F89" s="58"/>
      <c r="G89" s="24" t="n">
        <f aca="false">G90</f>
        <v>45</v>
      </c>
    </row>
    <row r="90" customFormat="false" ht="29.25" hidden="false" customHeight="true" outlineLevel="0" collapsed="false">
      <c r="A90" s="88" t="s">
        <v>28</v>
      </c>
      <c r="B90" s="84"/>
      <c r="C90" s="58" t="s">
        <v>17</v>
      </c>
      <c r="D90" s="58" t="s">
        <v>19</v>
      </c>
      <c r="E90" s="58" t="s">
        <v>103</v>
      </c>
      <c r="F90" s="58" t="s">
        <v>29</v>
      </c>
      <c r="G90" s="24" t="n">
        <v>45</v>
      </c>
    </row>
    <row r="91" customFormat="false" ht="36.75" hidden="false" customHeight="true" outlineLevel="0" collapsed="false">
      <c r="A91" s="89" t="s">
        <v>104</v>
      </c>
      <c r="B91" s="90"/>
      <c r="C91" s="58" t="s">
        <v>17</v>
      </c>
      <c r="D91" s="58" t="s">
        <v>19</v>
      </c>
      <c r="E91" s="58" t="s">
        <v>105</v>
      </c>
      <c r="F91" s="58"/>
      <c r="G91" s="24" t="n">
        <f aca="false">G92</f>
        <v>3</v>
      </c>
    </row>
    <row r="92" customFormat="false" ht="24" hidden="false" customHeight="false" outlineLevel="0" collapsed="false">
      <c r="A92" s="31" t="s">
        <v>30</v>
      </c>
      <c r="B92" s="90"/>
      <c r="C92" s="58" t="s">
        <v>17</v>
      </c>
      <c r="D92" s="58" t="s">
        <v>19</v>
      </c>
      <c r="E92" s="58" t="s">
        <v>105</v>
      </c>
      <c r="F92" s="58" t="s">
        <v>31</v>
      </c>
      <c r="G92" s="24" t="n">
        <v>3</v>
      </c>
    </row>
    <row r="93" customFormat="false" ht="37.5" hidden="false" customHeight="true" outlineLevel="0" collapsed="false">
      <c r="A93" s="91" t="s">
        <v>106</v>
      </c>
      <c r="B93" s="57"/>
      <c r="C93" s="58" t="s">
        <v>17</v>
      </c>
      <c r="D93" s="58" t="s">
        <v>19</v>
      </c>
      <c r="E93" s="58" t="s">
        <v>107</v>
      </c>
      <c r="F93" s="58"/>
      <c r="G93" s="24" t="n">
        <f aca="false">G94</f>
        <v>8</v>
      </c>
    </row>
    <row r="94" customFormat="false" ht="24.75" hidden="false" customHeight="true" outlineLevel="0" collapsed="false">
      <c r="A94" s="31" t="s">
        <v>30</v>
      </c>
      <c r="B94" s="92"/>
      <c r="C94" s="58" t="s">
        <v>17</v>
      </c>
      <c r="D94" s="58" t="s">
        <v>19</v>
      </c>
      <c r="E94" s="58" t="s">
        <v>107</v>
      </c>
      <c r="F94" s="58" t="s">
        <v>31</v>
      </c>
      <c r="G94" s="24" t="n">
        <v>8</v>
      </c>
    </row>
    <row r="95" customFormat="false" ht="17.25" hidden="false" customHeight="true" outlineLevel="0" collapsed="false">
      <c r="A95" s="93" t="s">
        <v>108</v>
      </c>
      <c r="B95" s="94"/>
      <c r="C95" s="26" t="s">
        <v>17</v>
      </c>
      <c r="D95" s="26" t="s">
        <v>109</v>
      </c>
      <c r="E95" s="26"/>
      <c r="F95" s="26"/>
      <c r="G95" s="47" t="n">
        <f aca="false">G96</f>
        <v>300</v>
      </c>
    </row>
    <row r="96" customFormat="false" ht="13.5" hidden="false" customHeight="true" outlineLevel="0" collapsed="false">
      <c r="A96" s="54" t="s">
        <v>110</v>
      </c>
      <c r="B96" s="94"/>
      <c r="C96" s="40" t="s">
        <v>17</v>
      </c>
      <c r="D96" s="40" t="s">
        <v>109</v>
      </c>
      <c r="E96" s="40" t="s">
        <v>111</v>
      </c>
      <c r="F96" s="40"/>
      <c r="G96" s="49" t="n">
        <f aca="false">G97</f>
        <v>300</v>
      </c>
    </row>
    <row r="97" customFormat="false" ht="14.25" hidden="false" customHeight="true" outlineLevel="0" collapsed="false">
      <c r="A97" s="95" t="s">
        <v>112</v>
      </c>
      <c r="B97" s="94"/>
      <c r="C97" s="40" t="s">
        <v>17</v>
      </c>
      <c r="D97" s="40" t="s">
        <v>109</v>
      </c>
      <c r="E97" s="40" t="s">
        <v>111</v>
      </c>
      <c r="F97" s="40" t="s">
        <v>113</v>
      </c>
      <c r="G97" s="49" t="n">
        <v>300</v>
      </c>
    </row>
    <row r="98" customFormat="false" ht="12.75" hidden="false" customHeight="false" outlineLevel="0" collapsed="false">
      <c r="A98" s="21" t="s">
        <v>36</v>
      </c>
      <c r="B98" s="94"/>
      <c r="C98" s="52" t="s">
        <v>17</v>
      </c>
      <c r="D98" s="52" t="s">
        <v>37</v>
      </c>
      <c r="E98" s="52"/>
      <c r="F98" s="52"/>
      <c r="G98" s="27" t="n">
        <f aca="false">SUM(G99,G102,G104,G106,G109,G111)</f>
        <v>4225</v>
      </c>
    </row>
    <row r="99" customFormat="false" ht="12.75" hidden="false" customHeight="false" outlineLevel="0" collapsed="false">
      <c r="A99" s="96" t="s">
        <v>114</v>
      </c>
      <c r="B99" s="97"/>
      <c r="C99" s="40" t="s">
        <v>17</v>
      </c>
      <c r="D99" s="40" t="s">
        <v>37</v>
      </c>
      <c r="E99" s="40" t="s">
        <v>115</v>
      </c>
      <c r="F99" s="40"/>
      <c r="G99" s="56" t="n">
        <f aca="false">G100</f>
        <v>1240</v>
      </c>
    </row>
    <row r="100" customFormat="false" ht="12.75" hidden="false" customHeight="false" outlineLevel="0" collapsed="false">
      <c r="A100" s="96" t="s">
        <v>53</v>
      </c>
      <c r="B100" s="97"/>
      <c r="C100" s="40" t="s">
        <v>17</v>
      </c>
      <c r="D100" s="40" t="s">
        <v>37</v>
      </c>
      <c r="E100" s="40" t="s">
        <v>115</v>
      </c>
      <c r="F100" s="40" t="s">
        <v>54</v>
      </c>
      <c r="G100" s="56" t="n">
        <f aca="false">G101</f>
        <v>1240</v>
      </c>
    </row>
    <row r="101" customFormat="false" ht="40.5" hidden="false" customHeight="true" outlineLevel="0" collapsed="false">
      <c r="A101" s="98" t="s">
        <v>55</v>
      </c>
      <c r="B101" s="57"/>
      <c r="C101" s="40" t="s">
        <v>17</v>
      </c>
      <c r="D101" s="40" t="s">
        <v>37</v>
      </c>
      <c r="E101" s="40" t="s">
        <v>115</v>
      </c>
      <c r="F101" s="40" t="s">
        <v>56</v>
      </c>
      <c r="G101" s="41" t="n">
        <v>1240</v>
      </c>
    </row>
    <row r="102" customFormat="false" ht="25.5" hidden="false" customHeight="false" outlineLevel="0" collapsed="false">
      <c r="A102" s="59" t="s">
        <v>116</v>
      </c>
      <c r="B102" s="57"/>
      <c r="C102" s="55" t="s">
        <v>17</v>
      </c>
      <c r="D102" s="55" t="s">
        <v>37</v>
      </c>
      <c r="E102" s="55" t="s">
        <v>117</v>
      </c>
      <c r="F102" s="40"/>
      <c r="G102" s="41" t="n">
        <f aca="false">G103</f>
        <v>5</v>
      </c>
    </row>
    <row r="103" customFormat="false" ht="12.75" hidden="false" customHeight="false" outlineLevel="0" collapsed="false">
      <c r="A103" s="59" t="s">
        <v>118</v>
      </c>
      <c r="B103" s="39"/>
      <c r="C103" s="55" t="s">
        <v>17</v>
      </c>
      <c r="D103" s="55" t="s">
        <v>37</v>
      </c>
      <c r="E103" s="55" t="s">
        <v>117</v>
      </c>
      <c r="F103" s="40" t="s">
        <v>119</v>
      </c>
      <c r="G103" s="41" t="n">
        <v>5</v>
      </c>
    </row>
    <row r="104" customFormat="false" ht="49.5" hidden="false" customHeight="true" outlineLevel="0" collapsed="false">
      <c r="A104" s="57" t="s">
        <v>120</v>
      </c>
      <c r="B104" s="57"/>
      <c r="C104" s="55" t="s">
        <v>17</v>
      </c>
      <c r="D104" s="55" t="s">
        <v>37</v>
      </c>
      <c r="E104" s="55" t="s">
        <v>121</v>
      </c>
      <c r="F104" s="55"/>
      <c r="G104" s="41" t="n">
        <f aca="false">G105</f>
        <v>100</v>
      </c>
    </row>
    <row r="105" customFormat="false" ht="18.75" hidden="false" customHeight="true" outlineLevel="0" collapsed="false">
      <c r="A105" s="90" t="s">
        <v>122</v>
      </c>
      <c r="B105" s="97"/>
      <c r="C105" s="55" t="s">
        <v>17</v>
      </c>
      <c r="D105" s="55" t="s">
        <v>37</v>
      </c>
      <c r="E105" s="55" t="s">
        <v>121</v>
      </c>
      <c r="F105" s="55" t="s">
        <v>123</v>
      </c>
      <c r="G105" s="41" t="n">
        <v>100</v>
      </c>
    </row>
    <row r="106" customFormat="false" ht="28.5" hidden="false" customHeight="true" outlineLevel="0" collapsed="false">
      <c r="A106" s="61" t="s">
        <v>124</v>
      </c>
      <c r="B106" s="55"/>
      <c r="C106" s="40" t="s">
        <v>17</v>
      </c>
      <c r="D106" s="40" t="s">
        <v>37</v>
      </c>
      <c r="E106" s="40" t="s">
        <v>125</v>
      </c>
      <c r="F106" s="40"/>
      <c r="G106" s="41" t="n">
        <f aca="false">G107</f>
        <v>130</v>
      </c>
    </row>
    <row r="107" customFormat="false" ht="16.5" hidden="false" customHeight="true" outlineLevel="0" collapsed="false">
      <c r="A107" s="95" t="s">
        <v>53</v>
      </c>
      <c r="B107" s="55"/>
      <c r="C107" s="40" t="s">
        <v>17</v>
      </c>
      <c r="D107" s="40" t="s">
        <v>37</v>
      </c>
      <c r="E107" s="40" t="s">
        <v>125</v>
      </c>
      <c r="F107" s="40" t="s">
        <v>54</v>
      </c>
      <c r="G107" s="41" t="n">
        <f aca="false">G108</f>
        <v>130</v>
      </c>
    </row>
    <row r="108" customFormat="false" ht="15" hidden="false" customHeight="true" outlineLevel="0" collapsed="false">
      <c r="A108" s="61" t="s">
        <v>126</v>
      </c>
      <c r="B108" s="55"/>
      <c r="C108" s="40" t="s">
        <v>17</v>
      </c>
      <c r="D108" s="40" t="s">
        <v>37</v>
      </c>
      <c r="E108" s="40" t="s">
        <v>125</v>
      </c>
      <c r="F108" s="40" t="s">
        <v>127</v>
      </c>
      <c r="G108" s="41" t="n">
        <v>130</v>
      </c>
    </row>
    <row r="109" customFormat="false" ht="27.75" hidden="false" customHeight="true" outlineLevel="0" collapsed="false">
      <c r="A109" s="31" t="s">
        <v>128</v>
      </c>
      <c r="B109" s="55"/>
      <c r="C109" s="55" t="s">
        <v>17</v>
      </c>
      <c r="D109" s="55" t="s">
        <v>37</v>
      </c>
      <c r="E109" s="55" t="s">
        <v>129</v>
      </c>
      <c r="F109" s="55"/>
      <c r="G109" s="56" t="n">
        <f aca="false">G110</f>
        <v>25</v>
      </c>
    </row>
    <row r="110" customFormat="false" ht="27.75" hidden="false" customHeight="true" outlineLevel="0" collapsed="false">
      <c r="A110" s="31" t="s">
        <v>30</v>
      </c>
      <c r="B110" s="55"/>
      <c r="C110" s="55" t="s">
        <v>17</v>
      </c>
      <c r="D110" s="55" t="s">
        <v>37</v>
      </c>
      <c r="E110" s="55" t="s">
        <v>129</v>
      </c>
      <c r="F110" s="55" t="s">
        <v>31</v>
      </c>
      <c r="G110" s="56" t="n">
        <v>25</v>
      </c>
    </row>
    <row r="111" customFormat="false" ht="28.5" hidden="false" customHeight="true" outlineLevel="0" collapsed="false">
      <c r="A111" s="59" t="s">
        <v>130</v>
      </c>
      <c r="B111" s="55"/>
      <c r="C111" s="40" t="s">
        <v>17</v>
      </c>
      <c r="D111" s="40" t="s">
        <v>37</v>
      </c>
      <c r="E111" s="40" t="s">
        <v>131</v>
      </c>
      <c r="F111" s="40"/>
      <c r="G111" s="41" t="n">
        <f aca="false">SUM(G112:G113)</f>
        <v>2725</v>
      </c>
    </row>
    <row r="112" customFormat="false" ht="26.25" hidden="false" customHeight="true" outlineLevel="0" collapsed="false">
      <c r="A112" s="31" t="s">
        <v>30</v>
      </c>
      <c r="B112" s="58"/>
      <c r="C112" s="55" t="s">
        <v>17</v>
      </c>
      <c r="D112" s="55" t="s">
        <v>37</v>
      </c>
      <c r="E112" s="55" t="s">
        <v>131</v>
      </c>
      <c r="F112" s="55" t="s">
        <v>31</v>
      </c>
      <c r="G112" s="41" t="n">
        <v>2700</v>
      </c>
    </row>
    <row r="113" customFormat="false" ht="15.75" hidden="false" customHeight="true" outlineLevel="0" collapsed="false">
      <c r="A113" s="31" t="s">
        <v>32</v>
      </c>
      <c r="B113" s="58"/>
      <c r="C113" s="55" t="s">
        <v>17</v>
      </c>
      <c r="D113" s="55" t="s">
        <v>37</v>
      </c>
      <c r="E113" s="55" t="s">
        <v>131</v>
      </c>
      <c r="F113" s="55" t="s">
        <v>33</v>
      </c>
      <c r="G113" s="41" t="n">
        <v>25</v>
      </c>
    </row>
    <row r="114" customFormat="false" ht="33" hidden="false" customHeight="true" outlineLevel="0" collapsed="false">
      <c r="A114" s="51" t="s">
        <v>132</v>
      </c>
      <c r="B114" s="55"/>
      <c r="C114" s="62" t="s">
        <v>45</v>
      </c>
      <c r="D114" s="62"/>
      <c r="E114" s="62"/>
      <c r="F114" s="62"/>
      <c r="G114" s="47" t="n">
        <f aca="false">G115</f>
        <v>283</v>
      </c>
    </row>
    <row r="115" customFormat="false" ht="31.5" hidden="false" customHeight="true" outlineLevel="0" collapsed="false">
      <c r="A115" s="66" t="s">
        <v>133</v>
      </c>
      <c r="B115" s="55"/>
      <c r="C115" s="62" t="s">
        <v>45</v>
      </c>
      <c r="D115" s="62" t="s">
        <v>134</v>
      </c>
      <c r="E115" s="62"/>
      <c r="F115" s="62"/>
      <c r="G115" s="47" t="n">
        <f aca="false">SUM(G116,G118)</f>
        <v>283</v>
      </c>
    </row>
    <row r="116" customFormat="false" ht="15.75" hidden="false" customHeight="true" outlineLevel="0" collapsed="false">
      <c r="A116" s="31" t="s">
        <v>135</v>
      </c>
      <c r="B116" s="55"/>
      <c r="C116" s="55" t="s">
        <v>45</v>
      </c>
      <c r="D116" s="55" t="s">
        <v>134</v>
      </c>
      <c r="E116" s="55" t="s">
        <v>136</v>
      </c>
      <c r="F116" s="55"/>
      <c r="G116" s="41" t="n">
        <f aca="false">G117</f>
        <v>281</v>
      </c>
    </row>
    <row r="117" customFormat="false" ht="28.5" hidden="false" customHeight="true" outlineLevel="0" collapsed="false">
      <c r="A117" s="31" t="s">
        <v>30</v>
      </c>
      <c r="B117" s="55"/>
      <c r="C117" s="55" t="s">
        <v>45</v>
      </c>
      <c r="D117" s="55" t="s">
        <v>134</v>
      </c>
      <c r="E117" s="55" t="s">
        <v>136</v>
      </c>
      <c r="F117" s="55" t="s">
        <v>31</v>
      </c>
      <c r="G117" s="41" t="n">
        <v>281</v>
      </c>
    </row>
    <row r="118" customFormat="false" ht="30" hidden="false" customHeight="true" outlineLevel="0" collapsed="false">
      <c r="A118" s="59" t="s">
        <v>130</v>
      </c>
      <c r="B118" s="55"/>
      <c r="C118" s="55" t="s">
        <v>45</v>
      </c>
      <c r="D118" s="55" t="s">
        <v>134</v>
      </c>
      <c r="E118" s="55" t="s">
        <v>131</v>
      </c>
      <c r="F118" s="55"/>
      <c r="G118" s="41" t="n">
        <f aca="false">G119</f>
        <v>2</v>
      </c>
    </row>
    <row r="119" customFormat="false" ht="15.75" hidden="false" customHeight="true" outlineLevel="0" collapsed="false">
      <c r="A119" s="31" t="s">
        <v>32</v>
      </c>
      <c r="B119" s="55"/>
      <c r="C119" s="55" t="s">
        <v>45</v>
      </c>
      <c r="D119" s="55" t="s">
        <v>134</v>
      </c>
      <c r="E119" s="55" t="s">
        <v>131</v>
      </c>
      <c r="F119" s="55" t="s">
        <v>33</v>
      </c>
      <c r="G119" s="41" t="n">
        <v>2</v>
      </c>
    </row>
    <row r="120" customFormat="false" ht="21.75" hidden="false" customHeight="true" outlineLevel="0" collapsed="false">
      <c r="A120" s="51" t="s">
        <v>137</v>
      </c>
      <c r="B120" s="40"/>
      <c r="C120" s="52" t="s">
        <v>19</v>
      </c>
      <c r="D120" s="52"/>
      <c r="E120" s="52"/>
      <c r="F120" s="52"/>
      <c r="G120" s="99" t="n">
        <f aca="false">SUM(G121,G124,G127)</f>
        <v>2720.7</v>
      </c>
    </row>
    <row r="121" customFormat="false" ht="13.5" hidden="false" customHeight="true" outlineLevel="0" collapsed="false">
      <c r="A121" s="21" t="s">
        <v>138</v>
      </c>
      <c r="B121" s="40"/>
      <c r="C121" s="52" t="s">
        <v>19</v>
      </c>
      <c r="D121" s="52" t="s">
        <v>139</v>
      </c>
      <c r="E121" s="52"/>
      <c r="F121" s="52"/>
      <c r="G121" s="27" t="n">
        <f aca="false">G122</f>
        <v>190</v>
      </c>
    </row>
    <row r="122" customFormat="false" ht="50.25" hidden="false" customHeight="true" outlineLevel="0" collapsed="false">
      <c r="A122" s="61" t="s">
        <v>140</v>
      </c>
      <c r="B122" s="40"/>
      <c r="C122" s="58" t="s">
        <v>19</v>
      </c>
      <c r="D122" s="58" t="s">
        <v>139</v>
      </c>
      <c r="E122" s="58" t="s">
        <v>141</v>
      </c>
      <c r="F122" s="58"/>
      <c r="G122" s="85" t="n">
        <f aca="false">G123</f>
        <v>190</v>
      </c>
    </row>
    <row r="123" customFormat="false" ht="29.25" hidden="false" customHeight="true" outlineLevel="0" collapsed="false">
      <c r="A123" s="61" t="s">
        <v>142</v>
      </c>
      <c r="B123" s="40"/>
      <c r="C123" s="58" t="s">
        <v>19</v>
      </c>
      <c r="D123" s="58" t="s">
        <v>139</v>
      </c>
      <c r="E123" s="58" t="s">
        <v>141</v>
      </c>
      <c r="F123" s="58" t="s">
        <v>143</v>
      </c>
      <c r="G123" s="85" t="n">
        <v>190</v>
      </c>
    </row>
    <row r="124" customFormat="false" ht="21.75" hidden="false" customHeight="true" outlineLevel="0" collapsed="false">
      <c r="A124" s="21" t="s">
        <v>144</v>
      </c>
      <c r="B124" s="97"/>
      <c r="C124" s="52" t="s">
        <v>19</v>
      </c>
      <c r="D124" s="52" t="s">
        <v>58</v>
      </c>
      <c r="E124" s="52"/>
      <c r="F124" s="52"/>
      <c r="G124" s="27" t="n">
        <f aca="false">G125</f>
        <v>160</v>
      </c>
    </row>
    <row r="125" customFormat="false" ht="36" hidden="false" customHeight="false" outlineLevel="0" collapsed="false">
      <c r="A125" s="57" t="s">
        <v>145</v>
      </c>
      <c r="B125" s="57"/>
      <c r="C125" s="58" t="s">
        <v>19</v>
      </c>
      <c r="D125" s="58" t="s">
        <v>58</v>
      </c>
      <c r="E125" s="58" t="s">
        <v>146</v>
      </c>
      <c r="F125" s="58"/>
      <c r="G125" s="27" t="n">
        <f aca="false">G126</f>
        <v>160</v>
      </c>
    </row>
    <row r="126" customFormat="false" ht="24" hidden="false" customHeight="false" outlineLevel="0" collapsed="false">
      <c r="A126" s="61" t="s">
        <v>142</v>
      </c>
      <c r="B126" s="57"/>
      <c r="C126" s="58" t="s">
        <v>19</v>
      </c>
      <c r="D126" s="58" t="s">
        <v>58</v>
      </c>
      <c r="E126" s="58" t="s">
        <v>146</v>
      </c>
      <c r="F126" s="58" t="s">
        <v>143</v>
      </c>
      <c r="G126" s="85" t="n">
        <v>160</v>
      </c>
    </row>
    <row r="127" customFormat="false" ht="12.75" hidden="false" customHeight="false" outlineLevel="0" collapsed="false">
      <c r="A127" s="21" t="s">
        <v>147</v>
      </c>
      <c r="B127" s="57"/>
      <c r="C127" s="52" t="s">
        <v>19</v>
      </c>
      <c r="D127" s="52" t="s">
        <v>148</v>
      </c>
      <c r="E127" s="52"/>
      <c r="F127" s="52"/>
      <c r="G127" s="100" t="n">
        <f aca="false">SUM(G128,G130,G132,G136)</f>
        <v>2370.7</v>
      </c>
    </row>
    <row r="128" customFormat="false" ht="24" hidden="false" customHeight="false" outlineLevel="0" collapsed="false">
      <c r="A128" s="61" t="s">
        <v>149</v>
      </c>
      <c r="B128" s="57"/>
      <c r="C128" s="58" t="s">
        <v>19</v>
      </c>
      <c r="D128" s="58" t="s">
        <v>148</v>
      </c>
      <c r="E128" s="58" t="s">
        <v>150</v>
      </c>
      <c r="F128" s="58"/>
      <c r="G128" s="41" t="n">
        <f aca="false">G129</f>
        <v>150</v>
      </c>
    </row>
    <row r="129" customFormat="false" ht="24" hidden="false" customHeight="false" outlineLevel="0" collapsed="false">
      <c r="A129" s="31" t="s">
        <v>30</v>
      </c>
      <c r="B129" s="57"/>
      <c r="C129" s="58" t="s">
        <v>19</v>
      </c>
      <c r="D129" s="58" t="s">
        <v>148</v>
      </c>
      <c r="E129" s="58" t="s">
        <v>150</v>
      </c>
      <c r="F129" s="58" t="s">
        <v>31</v>
      </c>
      <c r="G129" s="41" t="n">
        <v>150</v>
      </c>
    </row>
    <row r="130" customFormat="false" ht="12.75" hidden="false" customHeight="false" outlineLevel="0" collapsed="false">
      <c r="A130" s="54" t="s">
        <v>151</v>
      </c>
      <c r="B130" s="50"/>
      <c r="C130" s="55" t="s">
        <v>19</v>
      </c>
      <c r="D130" s="55" t="s">
        <v>148</v>
      </c>
      <c r="E130" s="55" t="s">
        <v>152</v>
      </c>
      <c r="F130" s="55"/>
      <c r="G130" s="56" t="n">
        <f aca="false">G131</f>
        <v>1130</v>
      </c>
    </row>
    <row r="131" customFormat="false" ht="24" hidden="false" customHeight="false" outlineLevel="0" collapsed="false">
      <c r="A131" s="31" t="s">
        <v>30</v>
      </c>
      <c r="B131" s="61"/>
      <c r="C131" s="55" t="s">
        <v>19</v>
      </c>
      <c r="D131" s="55" t="s">
        <v>148</v>
      </c>
      <c r="E131" s="55" t="s">
        <v>152</v>
      </c>
      <c r="F131" s="55" t="s">
        <v>31</v>
      </c>
      <c r="G131" s="56" t="n">
        <v>1130</v>
      </c>
    </row>
    <row r="132" customFormat="false" ht="24" hidden="false" customHeight="false" outlineLevel="0" collapsed="false">
      <c r="A132" s="57" t="s">
        <v>153</v>
      </c>
      <c r="B132" s="61"/>
      <c r="C132" s="55" t="s">
        <v>19</v>
      </c>
      <c r="D132" s="55" t="s">
        <v>148</v>
      </c>
      <c r="E132" s="55" t="s">
        <v>154</v>
      </c>
      <c r="F132" s="55"/>
      <c r="G132" s="56" t="n">
        <f aca="false">SUM(G133:G135)</f>
        <v>60</v>
      </c>
    </row>
    <row r="133" customFormat="false" ht="25.5" hidden="false" customHeight="false" outlineLevel="0" collapsed="false">
      <c r="A133" s="30" t="s">
        <v>28</v>
      </c>
      <c r="B133" s="61"/>
      <c r="C133" s="55" t="s">
        <v>19</v>
      </c>
      <c r="D133" s="55" t="s">
        <v>148</v>
      </c>
      <c r="E133" s="55" t="s">
        <v>154</v>
      </c>
      <c r="F133" s="55" t="s">
        <v>29</v>
      </c>
      <c r="G133" s="56" t="n">
        <v>1</v>
      </c>
    </row>
    <row r="134" customFormat="false" ht="24" hidden="false" customHeight="false" outlineLevel="0" collapsed="false">
      <c r="A134" s="31" t="s">
        <v>30</v>
      </c>
      <c r="B134" s="57"/>
      <c r="C134" s="55" t="s">
        <v>19</v>
      </c>
      <c r="D134" s="55" t="s">
        <v>148</v>
      </c>
      <c r="E134" s="55" t="s">
        <v>154</v>
      </c>
      <c r="F134" s="55" t="s">
        <v>31</v>
      </c>
      <c r="G134" s="56" t="n">
        <v>9</v>
      </c>
    </row>
    <row r="135" customFormat="false" ht="24" hidden="false" customHeight="false" outlineLevel="0" collapsed="false">
      <c r="A135" s="31" t="s">
        <v>142</v>
      </c>
      <c r="B135" s="57"/>
      <c r="C135" s="55" t="s">
        <v>19</v>
      </c>
      <c r="D135" s="55" t="s">
        <v>148</v>
      </c>
      <c r="E135" s="55" t="s">
        <v>154</v>
      </c>
      <c r="F135" s="55" t="s">
        <v>143</v>
      </c>
      <c r="G135" s="56" t="n">
        <v>50</v>
      </c>
    </row>
    <row r="136" customFormat="false" ht="19.5" hidden="false" customHeight="true" outlineLevel="0" collapsed="false">
      <c r="A136" s="54" t="s">
        <v>155</v>
      </c>
      <c r="B136" s="57"/>
      <c r="C136" s="55" t="s">
        <v>19</v>
      </c>
      <c r="D136" s="55" t="s">
        <v>148</v>
      </c>
      <c r="E136" s="55" t="s">
        <v>156</v>
      </c>
      <c r="F136" s="55"/>
      <c r="G136" s="101" t="n">
        <f aca="false">G137</f>
        <v>1030.7</v>
      </c>
    </row>
    <row r="137" customFormat="false" ht="15.75" hidden="false" customHeight="true" outlineLevel="0" collapsed="false">
      <c r="A137" s="95" t="s">
        <v>112</v>
      </c>
      <c r="B137" s="57"/>
      <c r="C137" s="40" t="s">
        <v>19</v>
      </c>
      <c r="D137" s="40" t="s">
        <v>148</v>
      </c>
      <c r="E137" s="40" t="s">
        <v>156</v>
      </c>
      <c r="F137" s="40" t="s">
        <v>113</v>
      </c>
      <c r="G137" s="102" t="n">
        <v>1030.7</v>
      </c>
    </row>
    <row r="138" customFormat="false" ht="15" hidden="false" customHeight="false" outlineLevel="0" collapsed="false">
      <c r="A138" s="51" t="s">
        <v>157</v>
      </c>
      <c r="B138" s="57"/>
      <c r="C138" s="52" t="s">
        <v>139</v>
      </c>
      <c r="D138" s="52"/>
      <c r="E138" s="52"/>
      <c r="F138" s="52"/>
      <c r="G138" s="27" t="n">
        <f aca="false">SUM(G139,G142,G145)</f>
        <v>6342</v>
      </c>
    </row>
    <row r="139" customFormat="false" ht="12.75" hidden="false" customHeight="false" outlineLevel="0" collapsed="false">
      <c r="A139" s="66" t="s">
        <v>158</v>
      </c>
      <c r="B139" s="57"/>
      <c r="C139" s="52" t="s">
        <v>139</v>
      </c>
      <c r="D139" s="52" t="s">
        <v>17</v>
      </c>
      <c r="E139" s="52"/>
      <c r="F139" s="52"/>
      <c r="G139" s="27" t="n">
        <f aca="false">G140</f>
        <v>2000</v>
      </c>
    </row>
    <row r="140" customFormat="false" ht="12.75" hidden="false" customHeight="false" outlineLevel="0" collapsed="false">
      <c r="A140" s="54" t="s">
        <v>159</v>
      </c>
      <c r="B140" s="57"/>
      <c r="C140" s="58" t="s">
        <v>139</v>
      </c>
      <c r="D140" s="58" t="s">
        <v>17</v>
      </c>
      <c r="E140" s="58" t="s">
        <v>160</v>
      </c>
      <c r="F140" s="58"/>
      <c r="G140" s="85" t="n">
        <f aca="false">G141</f>
        <v>2000</v>
      </c>
    </row>
    <row r="141" customFormat="false" ht="24" hidden="false" customHeight="false" outlineLevel="0" collapsed="false">
      <c r="A141" s="31" t="s">
        <v>30</v>
      </c>
      <c r="B141" s="57"/>
      <c r="C141" s="58" t="s">
        <v>139</v>
      </c>
      <c r="D141" s="58" t="s">
        <v>17</v>
      </c>
      <c r="E141" s="58" t="s">
        <v>160</v>
      </c>
      <c r="F141" s="58" t="s">
        <v>31</v>
      </c>
      <c r="G141" s="85" t="n">
        <v>2000</v>
      </c>
    </row>
    <row r="142" customFormat="false" ht="13.5" hidden="false" customHeight="true" outlineLevel="0" collapsed="false">
      <c r="A142" s="21" t="s">
        <v>161</v>
      </c>
      <c r="B142" s="57"/>
      <c r="C142" s="52" t="s">
        <v>139</v>
      </c>
      <c r="D142" s="52" t="s">
        <v>43</v>
      </c>
      <c r="E142" s="52"/>
      <c r="F142" s="52"/>
      <c r="G142" s="47" t="n">
        <f aca="false">G143</f>
        <v>1200</v>
      </c>
    </row>
    <row r="143" customFormat="false" ht="28.5" hidden="false" customHeight="true" outlineLevel="0" collapsed="false">
      <c r="A143" s="31" t="s">
        <v>162</v>
      </c>
      <c r="B143" s="61"/>
      <c r="C143" s="58" t="s">
        <v>139</v>
      </c>
      <c r="D143" s="58" t="s">
        <v>43</v>
      </c>
      <c r="E143" s="58" t="s">
        <v>163</v>
      </c>
      <c r="F143" s="58"/>
      <c r="G143" s="49" t="n">
        <f aca="false">G144</f>
        <v>1200</v>
      </c>
    </row>
    <row r="144" customFormat="false" ht="27" hidden="false" customHeight="true" outlineLevel="0" collapsed="false">
      <c r="A144" s="31" t="s">
        <v>30</v>
      </c>
      <c r="B144" s="61"/>
      <c r="C144" s="58" t="s">
        <v>139</v>
      </c>
      <c r="D144" s="58" t="s">
        <v>43</v>
      </c>
      <c r="E144" s="58" t="s">
        <v>163</v>
      </c>
      <c r="F144" s="58" t="s">
        <v>31</v>
      </c>
      <c r="G144" s="49" t="n">
        <v>1200</v>
      </c>
    </row>
    <row r="145" customFormat="false" ht="16.5" hidden="false" customHeight="true" outlineLevel="0" collapsed="false">
      <c r="A145" s="21" t="s">
        <v>164</v>
      </c>
      <c r="B145" s="57"/>
      <c r="C145" s="52" t="s">
        <v>139</v>
      </c>
      <c r="D145" s="52" t="s">
        <v>139</v>
      </c>
      <c r="E145" s="52"/>
      <c r="F145" s="52"/>
      <c r="G145" s="47" t="n">
        <f aca="false">SUM(G146,G150)</f>
        <v>3142</v>
      </c>
    </row>
    <row r="146" customFormat="false" ht="17.25" hidden="false" customHeight="true" outlineLevel="0" collapsed="false">
      <c r="A146" s="54" t="s">
        <v>165</v>
      </c>
      <c r="B146" s="57"/>
      <c r="C146" s="55" t="s">
        <v>139</v>
      </c>
      <c r="D146" s="55" t="s">
        <v>139</v>
      </c>
      <c r="E146" s="55" t="s">
        <v>166</v>
      </c>
      <c r="F146" s="55"/>
      <c r="G146" s="56" t="n">
        <f aca="false">SUM(G147:G149)</f>
        <v>3042</v>
      </c>
    </row>
    <row r="147" customFormat="false" ht="16.5" hidden="false" customHeight="true" outlineLevel="0" collapsed="false">
      <c r="A147" s="95" t="s">
        <v>69</v>
      </c>
      <c r="B147" s="57"/>
      <c r="C147" s="40" t="s">
        <v>139</v>
      </c>
      <c r="D147" s="40" t="s">
        <v>139</v>
      </c>
      <c r="E147" s="55" t="s">
        <v>166</v>
      </c>
      <c r="F147" s="40" t="s">
        <v>70</v>
      </c>
      <c r="G147" s="56" t="n">
        <v>2331</v>
      </c>
    </row>
    <row r="148" customFormat="false" ht="30" hidden="false" customHeight="true" outlineLevel="0" collapsed="false">
      <c r="A148" s="31" t="s">
        <v>30</v>
      </c>
      <c r="B148" s="57"/>
      <c r="C148" s="40" t="s">
        <v>139</v>
      </c>
      <c r="D148" s="40" t="s">
        <v>139</v>
      </c>
      <c r="E148" s="55" t="s">
        <v>166</v>
      </c>
      <c r="F148" s="40" t="s">
        <v>31</v>
      </c>
      <c r="G148" s="56" t="n">
        <v>340</v>
      </c>
    </row>
    <row r="149" customFormat="false" ht="16.5" hidden="false" customHeight="true" outlineLevel="0" collapsed="false">
      <c r="A149" s="59" t="s">
        <v>32</v>
      </c>
      <c r="B149" s="50"/>
      <c r="C149" s="55" t="s">
        <v>139</v>
      </c>
      <c r="D149" s="55" t="s">
        <v>139</v>
      </c>
      <c r="E149" s="55" t="s">
        <v>166</v>
      </c>
      <c r="F149" s="55" t="s">
        <v>33</v>
      </c>
      <c r="G149" s="56" t="n">
        <v>371</v>
      </c>
    </row>
    <row r="150" customFormat="false" ht="30.75" hidden="false" customHeight="true" outlineLevel="0" collapsed="false">
      <c r="A150" s="61" t="s">
        <v>167</v>
      </c>
      <c r="B150" s="50"/>
      <c r="C150" s="55" t="s">
        <v>139</v>
      </c>
      <c r="D150" s="55" t="s">
        <v>139</v>
      </c>
      <c r="E150" s="55" t="s">
        <v>125</v>
      </c>
      <c r="F150" s="55"/>
      <c r="G150" s="56" t="n">
        <f aca="false">G151</f>
        <v>100</v>
      </c>
    </row>
    <row r="151" customFormat="false" ht="27.75" hidden="false" customHeight="true" outlineLevel="0" collapsed="false">
      <c r="A151" s="31" t="s">
        <v>30</v>
      </c>
      <c r="B151" s="57"/>
      <c r="C151" s="55" t="s">
        <v>139</v>
      </c>
      <c r="D151" s="55" t="s">
        <v>139</v>
      </c>
      <c r="E151" s="55" t="s">
        <v>125</v>
      </c>
      <c r="F151" s="55" t="s">
        <v>31</v>
      </c>
      <c r="G151" s="56" t="n">
        <v>100</v>
      </c>
    </row>
    <row r="152" customFormat="false" ht="26.25" hidden="false" customHeight="true" outlineLevel="0" collapsed="false">
      <c r="A152" s="51" t="s">
        <v>48</v>
      </c>
      <c r="B152" s="57"/>
      <c r="C152" s="53" t="s">
        <v>49</v>
      </c>
      <c r="D152" s="53"/>
      <c r="E152" s="40"/>
      <c r="F152" s="40"/>
      <c r="G152" s="47" t="n">
        <f aca="false">SUM(G153,G158,G163)</f>
        <v>11800</v>
      </c>
    </row>
    <row r="153" customFormat="false" ht="25.5" hidden="false" customHeight="true" outlineLevel="0" collapsed="false">
      <c r="A153" s="21" t="s">
        <v>168</v>
      </c>
      <c r="B153" s="97"/>
      <c r="C153" s="53" t="s">
        <v>49</v>
      </c>
      <c r="D153" s="53" t="s">
        <v>17</v>
      </c>
      <c r="E153" s="40"/>
      <c r="F153" s="40"/>
      <c r="G153" s="47" t="n">
        <f aca="false">SUM(G154,G156)</f>
        <v>2375</v>
      </c>
    </row>
    <row r="154" customFormat="false" ht="64.5" hidden="false" customHeight="true" outlineLevel="0" collapsed="false">
      <c r="A154" s="103" t="s">
        <v>169</v>
      </c>
      <c r="B154" s="97"/>
      <c r="C154" s="23" t="s">
        <v>49</v>
      </c>
      <c r="D154" s="23" t="s">
        <v>17</v>
      </c>
      <c r="E154" s="23" t="s">
        <v>170</v>
      </c>
      <c r="F154" s="23"/>
      <c r="G154" s="56" t="n">
        <f aca="false">G155</f>
        <v>2000</v>
      </c>
    </row>
    <row r="155" customFormat="false" ht="13.5" hidden="false" customHeight="true" outlineLevel="0" collapsed="false">
      <c r="A155" s="48" t="s">
        <v>118</v>
      </c>
      <c r="B155" s="97"/>
      <c r="C155" s="23" t="s">
        <v>49</v>
      </c>
      <c r="D155" s="23" t="s">
        <v>17</v>
      </c>
      <c r="E155" s="23" t="s">
        <v>170</v>
      </c>
      <c r="F155" s="23" t="s">
        <v>119</v>
      </c>
      <c r="G155" s="56" t="n">
        <v>2000</v>
      </c>
    </row>
    <row r="156" customFormat="false" ht="24" hidden="false" customHeight="false" outlineLevel="0" collapsed="false">
      <c r="A156" s="54" t="s">
        <v>116</v>
      </c>
      <c r="B156" s="97"/>
      <c r="C156" s="55" t="s">
        <v>49</v>
      </c>
      <c r="D156" s="55" t="s">
        <v>17</v>
      </c>
      <c r="E156" s="55" t="s">
        <v>171</v>
      </c>
      <c r="F156" s="55"/>
      <c r="G156" s="56" t="n">
        <f aca="false">G157</f>
        <v>375</v>
      </c>
    </row>
    <row r="157" customFormat="false" ht="15" hidden="false" customHeight="true" outlineLevel="0" collapsed="false">
      <c r="A157" s="98" t="s">
        <v>118</v>
      </c>
      <c r="B157" s="57"/>
      <c r="C157" s="55" t="s">
        <v>49</v>
      </c>
      <c r="D157" s="55" t="s">
        <v>17</v>
      </c>
      <c r="E157" s="55" t="s">
        <v>171</v>
      </c>
      <c r="F157" s="55" t="s">
        <v>119</v>
      </c>
      <c r="G157" s="56" t="n">
        <v>375</v>
      </c>
    </row>
    <row r="158" customFormat="false" ht="25.5" hidden="false" customHeight="true" outlineLevel="0" collapsed="false">
      <c r="A158" s="21" t="s">
        <v>50</v>
      </c>
      <c r="B158" s="57"/>
      <c r="C158" s="52" t="s">
        <v>49</v>
      </c>
      <c r="D158" s="52" t="s">
        <v>43</v>
      </c>
      <c r="E158" s="52"/>
      <c r="F158" s="52"/>
      <c r="G158" s="47" t="n">
        <f aca="false">SUM(G159,G161)</f>
        <v>9005</v>
      </c>
    </row>
    <row r="159" customFormat="false" ht="65.25" hidden="false" customHeight="true" outlineLevel="0" collapsed="false">
      <c r="A159" s="103" t="s">
        <v>169</v>
      </c>
      <c r="B159" s="57"/>
      <c r="C159" s="23" t="s">
        <v>49</v>
      </c>
      <c r="D159" s="23" t="s">
        <v>43</v>
      </c>
      <c r="E159" s="23" t="s">
        <v>170</v>
      </c>
      <c r="F159" s="52"/>
      <c r="G159" s="41" t="n">
        <f aca="false">G160</f>
        <v>8000</v>
      </c>
    </row>
    <row r="160" customFormat="false" ht="16.5" hidden="false" customHeight="true" outlineLevel="0" collapsed="false">
      <c r="A160" s="48" t="s">
        <v>118</v>
      </c>
      <c r="B160" s="57"/>
      <c r="C160" s="23" t="s">
        <v>49</v>
      </c>
      <c r="D160" s="23" t="s">
        <v>43</v>
      </c>
      <c r="E160" s="23" t="s">
        <v>170</v>
      </c>
      <c r="F160" s="23" t="s">
        <v>119</v>
      </c>
      <c r="G160" s="56" t="n">
        <v>8000</v>
      </c>
    </row>
    <row r="161" customFormat="false" ht="32.25" hidden="false" customHeight="true" outlineLevel="0" collapsed="false">
      <c r="A161" s="54" t="s">
        <v>116</v>
      </c>
      <c r="B161" s="90"/>
      <c r="C161" s="55" t="s">
        <v>49</v>
      </c>
      <c r="D161" s="55" t="s">
        <v>43</v>
      </c>
      <c r="E161" s="55" t="s">
        <v>171</v>
      </c>
      <c r="F161" s="55"/>
      <c r="G161" s="56" t="n">
        <f aca="false">G162</f>
        <v>1005</v>
      </c>
    </row>
    <row r="162" customFormat="false" ht="16.5" hidden="false" customHeight="true" outlineLevel="0" collapsed="false">
      <c r="A162" s="98" t="s">
        <v>118</v>
      </c>
      <c r="B162" s="97"/>
      <c r="C162" s="55" t="s">
        <v>49</v>
      </c>
      <c r="D162" s="55" t="s">
        <v>43</v>
      </c>
      <c r="E162" s="55" t="s">
        <v>171</v>
      </c>
      <c r="F162" s="55" t="s">
        <v>119</v>
      </c>
      <c r="G162" s="56" t="n">
        <v>1005</v>
      </c>
    </row>
    <row r="163" customFormat="false" ht="30" hidden="false" customHeight="true" outlineLevel="0" collapsed="false">
      <c r="A163" s="21" t="s">
        <v>172</v>
      </c>
      <c r="B163" s="90"/>
      <c r="C163" s="62" t="s">
        <v>49</v>
      </c>
      <c r="D163" s="62" t="s">
        <v>134</v>
      </c>
      <c r="E163" s="55"/>
      <c r="F163" s="55"/>
      <c r="G163" s="47" t="n">
        <f aca="false">SUM(G164,G166,G168)</f>
        <v>420</v>
      </c>
    </row>
    <row r="164" customFormat="false" ht="64.5" hidden="false" customHeight="true" outlineLevel="0" collapsed="false">
      <c r="A164" s="103" t="s">
        <v>169</v>
      </c>
      <c r="B164" s="90"/>
      <c r="C164" s="23" t="s">
        <v>49</v>
      </c>
      <c r="D164" s="23" t="s">
        <v>134</v>
      </c>
      <c r="E164" s="23" t="s">
        <v>170</v>
      </c>
      <c r="F164" s="55"/>
      <c r="G164" s="49" t="n">
        <f aca="false">G165</f>
        <v>300</v>
      </c>
    </row>
    <row r="165" customFormat="false" ht="18.75" hidden="false" customHeight="true" outlineLevel="0" collapsed="false">
      <c r="A165" s="61" t="s">
        <v>118</v>
      </c>
      <c r="B165" s="61"/>
      <c r="C165" s="55" t="s">
        <v>49</v>
      </c>
      <c r="D165" s="55" t="s">
        <v>134</v>
      </c>
      <c r="E165" s="55" t="s">
        <v>170</v>
      </c>
      <c r="F165" s="55" t="s">
        <v>119</v>
      </c>
      <c r="G165" s="49" t="n">
        <v>300</v>
      </c>
    </row>
    <row r="166" customFormat="false" ht="27.75" hidden="false" customHeight="true" outlineLevel="0" collapsed="false">
      <c r="A166" s="54" t="s">
        <v>116</v>
      </c>
      <c r="B166" s="61"/>
      <c r="C166" s="55" t="s">
        <v>49</v>
      </c>
      <c r="D166" s="55" t="s">
        <v>134</v>
      </c>
      <c r="E166" s="55" t="s">
        <v>171</v>
      </c>
      <c r="F166" s="55"/>
      <c r="G166" s="49" t="n">
        <f aca="false">G167</f>
        <v>20</v>
      </c>
    </row>
    <row r="167" customFormat="false" ht="14.25" hidden="false" customHeight="true" outlineLevel="0" collapsed="false">
      <c r="A167" s="31" t="s">
        <v>118</v>
      </c>
      <c r="B167" s="61"/>
      <c r="C167" s="55" t="s">
        <v>49</v>
      </c>
      <c r="D167" s="55" t="s">
        <v>134</v>
      </c>
      <c r="E167" s="55" t="s">
        <v>171</v>
      </c>
      <c r="F167" s="55" t="s">
        <v>119</v>
      </c>
      <c r="G167" s="49" t="n">
        <v>20</v>
      </c>
    </row>
    <row r="168" customFormat="false" ht="29.25" hidden="false" customHeight="true" outlineLevel="0" collapsed="false">
      <c r="A168" s="61" t="s">
        <v>173</v>
      </c>
      <c r="B168" s="61"/>
      <c r="C168" s="55" t="s">
        <v>49</v>
      </c>
      <c r="D168" s="55" t="s">
        <v>134</v>
      </c>
      <c r="E168" s="55" t="s">
        <v>174</v>
      </c>
      <c r="F168" s="55"/>
      <c r="G168" s="49" t="n">
        <f aca="false">G169</f>
        <v>100</v>
      </c>
    </row>
    <row r="169" customFormat="false" ht="26.25" hidden="false" customHeight="true" outlineLevel="0" collapsed="false">
      <c r="A169" s="31" t="s">
        <v>30</v>
      </c>
      <c r="B169" s="90"/>
      <c r="C169" s="55" t="s">
        <v>49</v>
      </c>
      <c r="D169" s="55" t="s">
        <v>134</v>
      </c>
      <c r="E169" s="55" t="s">
        <v>174</v>
      </c>
      <c r="F169" s="55" t="s">
        <v>31</v>
      </c>
      <c r="G169" s="56" t="n">
        <v>100</v>
      </c>
    </row>
    <row r="170" customFormat="false" ht="24.75" hidden="false" customHeight="true" outlineLevel="0" collapsed="false">
      <c r="A170" s="51" t="s">
        <v>57</v>
      </c>
      <c r="B170" s="90"/>
      <c r="C170" s="62" t="s">
        <v>58</v>
      </c>
      <c r="D170" s="62"/>
      <c r="E170" s="58"/>
      <c r="F170" s="58"/>
      <c r="G170" s="47" t="n">
        <f aca="false">G171</f>
        <v>242</v>
      </c>
    </row>
    <row r="171" customFormat="false" ht="24.75" hidden="false" customHeight="true" outlineLevel="0" collapsed="false">
      <c r="A171" s="21" t="s">
        <v>59</v>
      </c>
      <c r="B171" s="90"/>
      <c r="C171" s="62" t="s">
        <v>58</v>
      </c>
      <c r="D171" s="62" t="s">
        <v>17</v>
      </c>
      <c r="E171" s="55"/>
      <c r="F171" s="55"/>
      <c r="G171" s="104" t="n">
        <f aca="false">G172</f>
        <v>242</v>
      </c>
    </row>
    <row r="172" customFormat="false" ht="28.5" hidden="false" customHeight="true" outlineLevel="0" collapsed="false">
      <c r="A172" s="54" t="s">
        <v>116</v>
      </c>
      <c r="B172" s="90"/>
      <c r="C172" s="55" t="s">
        <v>58</v>
      </c>
      <c r="D172" s="55" t="s">
        <v>17</v>
      </c>
      <c r="E172" s="55" t="s">
        <v>117</v>
      </c>
      <c r="F172" s="55"/>
      <c r="G172" s="41" t="n">
        <f aca="false">G173</f>
        <v>242</v>
      </c>
    </row>
    <row r="173" customFormat="false" ht="12.75" hidden="false" customHeight="false" outlineLevel="0" collapsed="false">
      <c r="A173" s="31" t="s">
        <v>118</v>
      </c>
      <c r="B173" s="90"/>
      <c r="C173" s="55" t="s">
        <v>58</v>
      </c>
      <c r="D173" s="55" t="s">
        <v>17</v>
      </c>
      <c r="E173" s="55" t="s">
        <v>117</v>
      </c>
      <c r="F173" s="55" t="s">
        <v>119</v>
      </c>
      <c r="G173" s="41" t="n">
        <v>242</v>
      </c>
    </row>
    <row r="174" customFormat="false" ht="15" hidden="false" customHeight="false" outlineLevel="0" collapsed="false">
      <c r="A174" s="51" t="s">
        <v>64</v>
      </c>
      <c r="B174" s="105"/>
      <c r="C174" s="52" t="s">
        <v>65</v>
      </c>
      <c r="D174" s="52"/>
      <c r="E174" s="52"/>
      <c r="F174" s="52"/>
      <c r="G174" s="99" t="n">
        <f aca="false">SUM(G175,G180,G186,G191,G199)</f>
        <v>31609.1</v>
      </c>
    </row>
    <row r="175" customFormat="false" ht="15.75" hidden="false" customHeight="true" outlineLevel="0" collapsed="false">
      <c r="A175" s="21" t="s">
        <v>175</v>
      </c>
      <c r="B175" s="105"/>
      <c r="C175" s="52" t="s">
        <v>65</v>
      </c>
      <c r="D175" s="52" t="s">
        <v>17</v>
      </c>
      <c r="E175" s="52"/>
      <c r="F175" s="52"/>
      <c r="G175" s="100" t="n">
        <f aca="false">SUM(G176,G178)</f>
        <v>2817.1</v>
      </c>
    </row>
    <row r="176" customFormat="false" ht="24" hidden="false" customHeight="false" outlineLevel="0" collapsed="false">
      <c r="A176" s="54" t="s">
        <v>176</v>
      </c>
      <c r="B176" s="105"/>
      <c r="C176" s="55" t="s">
        <v>65</v>
      </c>
      <c r="D176" s="55" t="s">
        <v>17</v>
      </c>
      <c r="E176" s="55" t="s">
        <v>177</v>
      </c>
      <c r="F176" s="55"/>
      <c r="G176" s="101" t="n">
        <f aca="false">G177</f>
        <v>2745.1</v>
      </c>
    </row>
    <row r="177" customFormat="false" ht="18" hidden="false" customHeight="true" outlineLevel="0" collapsed="false">
      <c r="A177" s="90" t="s">
        <v>178</v>
      </c>
      <c r="B177" s="105"/>
      <c r="C177" s="55" t="s">
        <v>65</v>
      </c>
      <c r="D177" s="55" t="s">
        <v>17</v>
      </c>
      <c r="E177" s="55" t="s">
        <v>177</v>
      </c>
      <c r="F177" s="40" t="s">
        <v>179</v>
      </c>
      <c r="G177" s="101" t="n">
        <v>2745.1</v>
      </c>
    </row>
    <row r="178" customFormat="false" ht="27.75" hidden="false" customHeight="true" outlineLevel="0" collapsed="false">
      <c r="A178" s="57" t="s">
        <v>180</v>
      </c>
      <c r="B178" s="105"/>
      <c r="C178" s="55" t="s">
        <v>65</v>
      </c>
      <c r="D178" s="55" t="s">
        <v>17</v>
      </c>
      <c r="E178" s="55" t="s">
        <v>181</v>
      </c>
      <c r="F178" s="55"/>
      <c r="G178" s="106" t="n">
        <f aca="false">G179</f>
        <v>72</v>
      </c>
    </row>
    <row r="179" customFormat="false" ht="16.5" hidden="false" customHeight="true" outlineLevel="0" collapsed="false">
      <c r="A179" s="90" t="s">
        <v>178</v>
      </c>
      <c r="B179" s="105"/>
      <c r="C179" s="40" t="s">
        <v>65</v>
      </c>
      <c r="D179" s="40" t="s">
        <v>17</v>
      </c>
      <c r="E179" s="40" t="s">
        <v>181</v>
      </c>
      <c r="F179" s="40" t="s">
        <v>179</v>
      </c>
      <c r="G179" s="106" t="n">
        <v>72</v>
      </c>
    </row>
    <row r="180" customFormat="false" ht="12.75" hidden="false" customHeight="false" outlineLevel="0" collapsed="false">
      <c r="A180" s="21" t="s">
        <v>66</v>
      </c>
      <c r="B180" s="105"/>
      <c r="C180" s="52" t="s">
        <v>65</v>
      </c>
      <c r="D180" s="52" t="s">
        <v>43</v>
      </c>
      <c r="E180" s="52"/>
      <c r="F180" s="55"/>
      <c r="G180" s="47" t="n">
        <f aca="false">SUM(G181,G184)</f>
        <v>15979</v>
      </c>
    </row>
    <row r="181" customFormat="false" ht="60.75" hidden="false" customHeight="true" outlineLevel="0" collapsed="false">
      <c r="A181" s="63" t="s">
        <v>67</v>
      </c>
      <c r="B181" s="107"/>
      <c r="C181" s="23" t="s">
        <v>65</v>
      </c>
      <c r="D181" s="23" t="s">
        <v>43</v>
      </c>
      <c r="E181" s="23" t="s">
        <v>68</v>
      </c>
      <c r="F181" s="52"/>
      <c r="G181" s="41" t="n">
        <f aca="false">G182</f>
        <v>15677</v>
      </c>
    </row>
    <row r="182" customFormat="false" ht="17.25" hidden="false" customHeight="true" outlineLevel="0" collapsed="false">
      <c r="A182" s="98" t="s">
        <v>53</v>
      </c>
      <c r="B182" s="107"/>
      <c r="C182" s="23" t="s">
        <v>65</v>
      </c>
      <c r="D182" s="23" t="s">
        <v>43</v>
      </c>
      <c r="E182" s="23" t="s">
        <v>68</v>
      </c>
      <c r="F182" s="58" t="s">
        <v>54</v>
      </c>
      <c r="G182" s="41" t="n">
        <f aca="false">G183</f>
        <v>15677</v>
      </c>
    </row>
    <row r="183" customFormat="false" ht="38.25" hidden="false" customHeight="false" outlineLevel="0" collapsed="false">
      <c r="A183" s="98" t="s">
        <v>55</v>
      </c>
      <c r="B183" s="61"/>
      <c r="C183" s="23" t="s">
        <v>65</v>
      </c>
      <c r="D183" s="23" t="s">
        <v>43</v>
      </c>
      <c r="E183" s="23" t="s">
        <v>68</v>
      </c>
      <c r="F183" s="23" t="s">
        <v>56</v>
      </c>
      <c r="G183" s="41" t="n">
        <v>15677</v>
      </c>
    </row>
    <row r="184" customFormat="false" ht="67.5" hidden="false" customHeight="false" outlineLevel="0" collapsed="false">
      <c r="A184" s="108" t="s">
        <v>182</v>
      </c>
      <c r="B184" s="105"/>
      <c r="C184" s="23" t="s">
        <v>65</v>
      </c>
      <c r="D184" s="23" t="s">
        <v>43</v>
      </c>
      <c r="E184" s="23" t="s">
        <v>183</v>
      </c>
      <c r="F184" s="23"/>
      <c r="G184" s="106" t="n">
        <f aca="false">G185</f>
        <v>302</v>
      </c>
    </row>
    <row r="185" customFormat="false" ht="12.75" hidden="false" customHeight="false" outlineLevel="0" collapsed="false">
      <c r="A185" s="64" t="s">
        <v>118</v>
      </c>
      <c r="B185" s="57"/>
      <c r="C185" s="23" t="s">
        <v>65</v>
      </c>
      <c r="D185" s="23" t="s">
        <v>43</v>
      </c>
      <c r="E185" s="23" t="s">
        <v>183</v>
      </c>
      <c r="F185" s="23" t="s">
        <v>119</v>
      </c>
      <c r="G185" s="56" t="n">
        <v>302</v>
      </c>
    </row>
    <row r="186" customFormat="false" ht="12.75" hidden="false" customHeight="false" outlineLevel="0" collapsed="false">
      <c r="A186" s="21" t="s">
        <v>184</v>
      </c>
      <c r="B186" s="105"/>
      <c r="C186" s="52" t="s">
        <v>65</v>
      </c>
      <c r="D186" s="52" t="s">
        <v>45</v>
      </c>
      <c r="E186" s="52"/>
      <c r="F186" s="52"/>
      <c r="G186" s="27" t="n">
        <f aca="false">SUM(G187,G189)</f>
        <v>230</v>
      </c>
    </row>
    <row r="187" customFormat="false" ht="24" hidden="false" customHeight="false" outlineLevel="0" collapsed="false">
      <c r="A187" s="57" t="s">
        <v>185</v>
      </c>
      <c r="B187" s="105"/>
      <c r="C187" s="55" t="s">
        <v>65</v>
      </c>
      <c r="D187" s="55" t="s">
        <v>45</v>
      </c>
      <c r="E187" s="55" t="s">
        <v>186</v>
      </c>
      <c r="F187" s="55"/>
      <c r="G187" s="106" t="n">
        <f aca="false">G188</f>
        <v>90</v>
      </c>
    </row>
    <row r="188" customFormat="false" ht="12.75" hidden="false" customHeight="false" outlineLevel="0" collapsed="false">
      <c r="A188" s="90" t="s">
        <v>178</v>
      </c>
      <c r="B188" s="105"/>
      <c r="C188" s="55" t="s">
        <v>65</v>
      </c>
      <c r="D188" s="55" t="s">
        <v>45</v>
      </c>
      <c r="E188" s="55" t="s">
        <v>186</v>
      </c>
      <c r="F188" s="40" t="s">
        <v>179</v>
      </c>
      <c r="G188" s="49" t="n">
        <v>90</v>
      </c>
    </row>
    <row r="189" customFormat="false" ht="24" hidden="false" customHeight="false" outlineLevel="0" collapsed="false">
      <c r="A189" s="57" t="s">
        <v>187</v>
      </c>
      <c r="B189" s="109"/>
      <c r="C189" s="55" t="s">
        <v>65</v>
      </c>
      <c r="D189" s="55" t="s">
        <v>45</v>
      </c>
      <c r="E189" s="55" t="s">
        <v>188</v>
      </c>
      <c r="F189" s="55"/>
      <c r="G189" s="49" t="n">
        <f aca="false">G190</f>
        <v>140</v>
      </c>
    </row>
    <row r="190" customFormat="false" ht="12.75" hidden="false" customHeight="false" outlineLevel="0" collapsed="false">
      <c r="A190" s="90" t="s">
        <v>178</v>
      </c>
      <c r="B190" s="105"/>
      <c r="C190" s="55" t="s">
        <v>65</v>
      </c>
      <c r="D190" s="55" t="s">
        <v>45</v>
      </c>
      <c r="E190" s="55" t="s">
        <v>188</v>
      </c>
      <c r="F190" s="55" t="s">
        <v>179</v>
      </c>
      <c r="G190" s="56" t="n">
        <v>140</v>
      </c>
    </row>
    <row r="191" customFormat="false" ht="12.75" hidden="false" customHeight="false" outlineLevel="0" collapsed="false">
      <c r="A191" s="21" t="s">
        <v>189</v>
      </c>
      <c r="B191" s="105"/>
      <c r="C191" s="62" t="s">
        <v>65</v>
      </c>
      <c r="D191" s="62" t="s">
        <v>19</v>
      </c>
      <c r="E191" s="55"/>
      <c r="F191" s="55"/>
      <c r="G191" s="47" t="n">
        <f aca="false">SUM(G192,G194,G197)</f>
        <v>12548</v>
      </c>
    </row>
    <row r="192" customFormat="false" ht="90" hidden="false" customHeight="false" outlineLevel="0" collapsed="false">
      <c r="A192" s="63" t="s">
        <v>190</v>
      </c>
      <c r="B192" s="57"/>
      <c r="C192" s="110" t="s">
        <v>65</v>
      </c>
      <c r="D192" s="110" t="s">
        <v>19</v>
      </c>
      <c r="E192" s="110" t="s">
        <v>191</v>
      </c>
      <c r="F192" s="110"/>
      <c r="G192" s="41" t="n">
        <f aca="false">G193</f>
        <v>9897</v>
      </c>
    </row>
    <row r="193" customFormat="false" ht="12.75" hidden="false" customHeight="false" outlineLevel="0" collapsed="false">
      <c r="A193" s="48" t="s">
        <v>178</v>
      </c>
      <c r="B193" s="57"/>
      <c r="C193" s="110" t="s">
        <v>65</v>
      </c>
      <c r="D193" s="110" t="s">
        <v>19</v>
      </c>
      <c r="E193" s="110" t="s">
        <v>191</v>
      </c>
      <c r="F193" s="110" t="s">
        <v>179</v>
      </c>
      <c r="G193" s="41" t="n">
        <v>9897</v>
      </c>
    </row>
    <row r="194" customFormat="false" ht="25.5" hidden="false" customHeight="false" outlineLevel="0" collapsed="false">
      <c r="A194" s="48" t="s">
        <v>192</v>
      </c>
      <c r="B194" s="105"/>
      <c r="C194" s="23" t="s">
        <v>65</v>
      </c>
      <c r="D194" s="23" t="s">
        <v>19</v>
      </c>
      <c r="E194" s="23" t="s">
        <v>193</v>
      </c>
      <c r="F194" s="23"/>
      <c r="G194" s="56" t="n">
        <f aca="false">SUM(G195:G196)</f>
        <v>781</v>
      </c>
    </row>
    <row r="195" customFormat="false" ht="25.5" hidden="false" customHeight="false" outlineLevel="0" collapsed="false">
      <c r="A195" s="111" t="s">
        <v>194</v>
      </c>
      <c r="B195" s="57"/>
      <c r="C195" s="23" t="s">
        <v>65</v>
      </c>
      <c r="D195" s="23" t="s">
        <v>19</v>
      </c>
      <c r="E195" s="23" t="s">
        <v>193</v>
      </c>
      <c r="F195" s="23" t="s">
        <v>29</v>
      </c>
      <c r="G195" s="56" t="n">
        <v>615</v>
      </c>
    </row>
    <row r="196" customFormat="false" ht="24" hidden="false" customHeight="false" outlineLevel="0" collapsed="false">
      <c r="A196" s="31" t="s">
        <v>30</v>
      </c>
      <c r="B196" s="57"/>
      <c r="C196" s="23" t="s">
        <v>65</v>
      </c>
      <c r="D196" s="23" t="s">
        <v>19</v>
      </c>
      <c r="E196" s="23" t="s">
        <v>193</v>
      </c>
      <c r="F196" s="23" t="s">
        <v>31</v>
      </c>
      <c r="G196" s="56" t="n">
        <v>166</v>
      </c>
    </row>
    <row r="197" customFormat="false" ht="51" hidden="false" customHeight="false" outlineLevel="0" collapsed="false">
      <c r="A197" s="48" t="s">
        <v>195</v>
      </c>
      <c r="B197" s="57"/>
      <c r="C197" s="112" t="s">
        <v>65</v>
      </c>
      <c r="D197" s="112" t="s">
        <v>19</v>
      </c>
      <c r="E197" s="112" t="s">
        <v>196</v>
      </c>
      <c r="F197" s="112"/>
      <c r="G197" s="56" t="n">
        <f aca="false">G198</f>
        <v>1870</v>
      </c>
    </row>
    <row r="198" customFormat="false" ht="24" hidden="false" customHeight="false" outlineLevel="0" collapsed="false">
      <c r="A198" s="31" t="s">
        <v>30</v>
      </c>
      <c r="B198" s="105"/>
      <c r="C198" s="112" t="s">
        <v>65</v>
      </c>
      <c r="D198" s="112" t="s">
        <v>19</v>
      </c>
      <c r="E198" s="112" t="s">
        <v>196</v>
      </c>
      <c r="F198" s="112" t="s">
        <v>31</v>
      </c>
      <c r="G198" s="56" t="n">
        <v>1870</v>
      </c>
    </row>
    <row r="199" customFormat="false" ht="12.75" hidden="false" customHeight="false" outlineLevel="0" collapsed="false">
      <c r="A199" s="66" t="s">
        <v>197</v>
      </c>
      <c r="B199" s="105"/>
      <c r="C199" s="113" t="s">
        <v>65</v>
      </c>
      <c r="D199" s="113" t="s">
        <v>25</v>
      </c>
      <c r="E199" s="113"/>
      <c r="F199" s="113"/>
      <c r="G199" s="47" t="n">
        <f aca="false">G200</f>
        <v>35</v>
      </c>
    </row>
    <row r="200" customFormat="false" ht="40.5" hidden="false" customHeight="true" outlineLevel="0" collapsed="false">
      <c r="A200" s="61" t="s">
        <v>198</v>
      </c>
      <c r="B200" s="57"/>
      <c r="C200" s="55" t="s">
        <v>65</v>
      </c>
      <c r="D200" s="55" t="s">
        <v>25</v>
      </c>
      <c r="E200" s="55" t="s">
        <v>199</v>
      </c>
      <c r="F200" s="55"/>
      <c r="G200" s="56" t="n">
        <f aca="false">G201</f>
        <v>35</v>
      </c>
    </row>
    <row r="201" customFormat="false" ht="24" hidden="false" customHeight="false" outlineLevel="0" collapsed="false">
      <c r="A201" s="31" t="s">
        <v>30</v>
      </c>
      <c r="B201" s="105"/>
      <c r="C201" s="55" t="s">
        <v>65</v>
      </c>
      <c r="D201" s="55" t="s">
        <v>25</v>
      </c>
      <c r="E201" s="55" t="s">
        <v>199</v>
      </c>
      <c r="F201" s="55" t="s">
        <v>31</v>
      </c>
      <c r="G201" s="56" t="n">
        <v>35</v>
      </c>
    </row>
    <row r="202" customFormat="false" ht="15" hidden="false" customHeight="false" outlineLevel="0" collapsed="false">
      <c r="A202" s="65" t="s">
        <v>200</v>
      </c>
      <c r="B202" s="105"/>
      <c r="C202" s="114" t="s">
        <v>109</v>
      </c>
      <c r="D202" s="114"/>
      <c r="E202" s="114"/>
      <c r="F202" s="114"/>
      <c r="G202" s="37" t="n">
        <f aca="false">G203</f>
        <v>150</v>
      </c>
    </row>
    <row r="203" customFormat="false" ht="12.75" hidden="false" customHeight="false" outlineLevel="0" collapsed="false">
      <c r="A203" s="66" t="s">
        <v>201</v>
      </c>
      <c r="B203" s="105"/>
      <c r="C203" s="113" t="s">
        <v>109</v>
      </c>
      <c r="D203" s="113" t="s">
        <v>139</v>
      </c>
      <c r="E203" s="113"/>
      <c r="F203" s="113"/>
      <c r="G203" s="47" t="n">
        <f aca="false">G204</f>
        <v>150</v>
      </c>
    </row>
    <row r="204" customFormat="false" ht="24" hidden="false" customHeight="false" outlineLevel="0" collapsed="false">
      <c r="A204" s="61" t="s">
        <v>202</v>
      </c>
      <c r="B204" s="105"/>
      <c r="C204" s="72" t="s">
        <v>109</v>
      </c>
      <c r="D204" s="72" t="s">
        <v>139</v>
      </c>
      <c r="E204" s="72" t="s">
        <v>203</v>
      </c>
      <c r="F204" s="72"/>
      <c r="G204" s="115" t="n">
        <f aca="false">G205</f>
        <v>150</v>
      </c>
    </row>
    <row r="205" customFormat="false" ht="26.25" hidden="false" customHeight="true" outlineLevel="0" collapsed="false">
      <c r="A205" s="116" t="s">
        <v>30</v>
      </c>
      <c r="B205" s="105"/>
      <c r="C205" s="72" t="s">
        <v>109</v>
      </c>
      <c r="D205" s="72" t="s">
        <v>139</v>
      </c>
      <c r="E205" s="72" t="s">
        <v>203</v>
      </c>
      <c r="F205" s="72" t="s">
        <v>31</v>
      </c>
      <c r="G205" s="117" t="n">
        <v>150</v>
      </c>
    </row>
    <row r="206" customFormat="false" ht="35.25" hidden="false" customHeight="true" outlineLevel="0" collapsed="false">
      <c r="A206" s="118" t="s">
        <v>204</v>
      </c>
      <c r="B206" s="119" t="s">
        <v>205</v>
      </c>
      <c r="C206" s="76"/>
      <c r="D206" s="76"/>
      <c r="E206" s="76"/>
      <c r="F206" s="76"/>
      <c r="G206" s="120" t="n">
        <f aca="false">SUM(G207,G273)</f>
        <v>270571.3</v>
      </c>
    </row>
    <row r="207" customFormat="false" ht="22.5" hidden="false" customHeight="true" outlineLevel="0" collapsed="false">
      <c r="A207" s="121" t="s">
        <v>48</v>
      </c>
      <c r="B207" s="18"/>
      <c r="C207" s="18" t="s">
        <v>49</v>
      </c>
      <c r="D207" s="18"/>
      <c r="E207" s="18"/>
      <c r="F207" s="18"/>
      <c r="G207" s="79" t="n">
        <f aca="false">SUM(G208,G223,G249,G256)</f>
        <v>263349.3</v>
      </c>
    </row>
    <row r="208" customFormat="false" ht="18.75" hidden="false" customHeight="true" outlineLevel="0" collapsed="false">
      <c r="A208" s="21" t="s">
        <v>168</v>
      </c>
      <c r="B208" s="52"/>
      <c r="C208" s="52" t="s">
        <v>49</v>
      </c>
      <c r="D208" s="52" t="s">
        <v>17</v>
      </c>
      <c r="E208" s="52"/>
      <c r="F208" s="52"/>
      <c r="G208" s="122" t="n">
        <f aca="false">SUM(G209,G213,G217,G220)</f>
        <v>49181</v>
      </c>
    </row>
    <row r="209" customFormat="false" ht="20.25" hidden="false" customHeight="true" outlineLevel="0" collapsed="false">
      <c r="A209" s="59" t="s">
        <v>206</v>
      </c>
      <c r="B209" s="57"/>
      <c r="C209" s="55" t="s">
        <v>49</v>
      </c>
      <c r="D209" s="55" t="s">
        <v>17</v>
      </c>
      <c r="E209" s="55" t="s">
        <v>207</v>
      </c>
      <c r="F209" s="55"/>
      <c r="G209" s="56" t="n">
        <f aca="false">G210</f>
        <v>23600</v>
      </c>
    </row>
    <row r="210" customFormat="false" ht="16.5" hidden="false" customHeight="true" outlineLevel="0" collapsed="false">
      <c r="A210" s="59" t="s">
        <v>53</v>
      </c>
      <c r="B210" s="57"/>
      <c r="C210" s="55" t="s">
        <v>49</v>
      </c>
      <c r="D210" s="55" t="s">
        <v>17</v>
      </c>
      <c r="E210" s="55" t="s">
        <v>207</v>
      </c>
      <c r="F210" s="55" t="s">
        <v>54</v>
      </c>
      <c r="G210" s="56" t="n">
        <f aca="false">SUM(G211:G212)</f>
        <v>23600</v>
      </c>
    </row>
    <row r="211" customFormat="false" ht="44.25" hidden="false" customHeight="true" outlineLevel="0" collapsed="false">
      <c r="A211" s="98" t="s">
        <v>55</v>
      </c>
      <c r="B211" s="57"/>
      <c r="C211" s="55" t="s">
        <v>49</v>
      </c>
      <c r="D211" s="55" t="s">
        <v>17</v>
      </c>
      <c r="E211" s="55" t="s">
        <v>207</v>
      </c>
      <c r="F211" s="55" t="s">
        <v>56</v>
      </c>
      <c r="G211" s="101" t="n">
        <v>23000</v>
      </c>
    </row>
    <row r="212" customFormat="false" ht="12.75" hidden="false" customHeight="false" outlineLevel="0" collapsed="false">
      <c r="A212" s="61" t="s">
        <v>126</v>
      </c>
      <c r="B212" s="57"/>
      <c r="C212" s="55" t="s">
        <v>49</v>
      </c>
      <c r="D212" s="55" t="s">
        <v>17</v>
      </c>
      <c r="E212" s="55" t="s">
        <v>207</v>
      </c>
      <c r="F212" s="55" t="s">
        <v>127</v>
      </c>
      <c r="G212" s="56" t="n">
        <v>600</v>
      </c>
    </row>
    <row r="213" customFormat="false" ht="15" hidden="false" customHeight="true" outlineLevel="0" collapsed="false">
      <c r="A213" s="30" t="s">
        <v>208</v>
      </c>
      <c r="B213" s="57"/>
      <c r="C213" s="55" t="s">
        <v>49</v>
      </c>
      <c r="D213" s="55" t="s">
        <v>17</v>
      </c>
      <c r="E213" s="55" t="s">
        <v>209</v>
      </c>
      <c r="F213" s="55"/>
      <c r="G213" s="56" t="n">
        <f aca="false">G214</f>
        <v>3190</v>
      </c>
    </row>
    <row r="214" customFormat="false" ht="12.75" hidden="false" customHeight="false" outlineLevel="0" collapsed="false">
      <c r="A214" s="59" t="s">
        <v>53</v>
      </c>
      <c r="B214" s="57"/>
      <c r="C214" s="55" t="s">
        <v>49</v>
      </c>
      <c r="D214" s="55" t="s">
        <v>17</v>
      </c>
      <c r="E214" s="55" t="s">
        <v>209</v>
      </c>
      <c r="F214" s="55" t="s">
        <v>54</v>
      </c>
      <c r="G214" s="56" t="n">
        <f aca="false">SUM(G215:G216)</f>
        <v>3190</v>
      </c>
    </row>
    <row r="215" customFormat="false" ht="38.25" hidden="false" customHeight="false" outlineLevel="0" collapsed="false">
      <c r="A215" s="98" t="s">
        <v>55</v>
      </c>
      <c r="B215" s="57"/>
      <c r="C215" s="55" t="s">
        <v>49</v>
      </c>
      <c r="D215" s="55" t="s">
        <v>17</v>
      </c>
      <c r="E215" s="55" t="s">
        <v>209</v>
      </c>
      <c r="F215" s="55" t="s">
        <v>56</v>
      </c>
      <c r="G215" s="56" t="n">
        <v>3100</v>
      </c>
    </row>
    <row r="216" customFormat="false" ht="16.5" hidden="false" customHeight="true" outlineLevel="0" collapsed="false">
      <c r="A216" s="61" t="s">
        <v>126</v>
      </c>
      <c r="B216" s="57"/>
      <c r="C216" s="55" t="s">
        <v>49</v>
      </c>
      <c r="D216" s="55" t="s">
        <v>17</v>
      </c>
      <c r="E216" s="55" t="s">
        <v>209</v>
      </c>
      <c r="F216" s="55" t="s">
        <v>127</v>
      </c>
      <c r="G216" s="56" t="n">
        <v>90</v>
      </c>
    </row>
    <row r="217" customFormat="false" ht="45" hidden="false" customHeight="false" outlineLevel="0" collapsed="false">
      <c r="A217" s="63" t="s">
        <v>210</v>
      </c>
      <c r="B217" s="57"/>
      <c r="C217" s="23" t="s">
        <v>49</v>
      </c>
      <c r="D217" s="23" t="s">
        <v>17</v>
      </c>
      <c r="E217" s="23" t="s">
        <v>211</v>
      </c>
      <c r="F217" s="23"/>
      <c r="G217" s="56" t="n">
        <f aca="false">G218</f>
        <v>22211</v>
      </c>
    </row>
    <row r="218" customFormat="false" ht="16.5" hidden="false" customHeight="true" outlineLevel="0" collapsed="false">
      <c r="A218" s="59" t="s">
        <v>53</v>
      </c>
      <c r="B218" s="57"/>
      <c r="C218" s="23" t="s">
        <v>49</v>
      </c>
      <c r="D218" s="23" t="s">
        <v>17</v>
      </c>
      <c r="E218" s="23" t="s">
        <v>211</v>
      </c>
      <c r="F218" s="23" t="s">
        <v>54</v>
      </c>
      <c r="G218" s="56" t="n">
        <f aca="false">G219</f>
        <v>22211</v>
      </c>
    </row>
    <row r="219" customFormat="false" ht="38.25" hidden="false" customHeight="false" outlineLevel="0" collapsed="false">
      <c r="A219" s="98" t="s">
        <v>55</v>
      </c>
      <c r="B219" s="57"/>
      <c r="C219" s="23" t="s">
        <v>49</v>
      </c>
      <c r="D219" s="23" t="s">
        <v>17</v>
      </c>
      <c r="E219" s="23" t="s">
        <v>211</v>
      </c>
      <c r="F219" s="23" t="s">
        <v>56</v>
      </c>
      <c r="G219" s="56" t="n">
        <v>22211</v>
      </c>
    </row>
    <row r="220" customFormat="false" ht="24" hidden="false" customHeight="false" outlineLevel="0" collapsed="false">
      <c r="A220" s="61" t="s">
        <v>124</v>
      </c>
      <c r="B220" s="57"/>
      <c r="C220" s="55" t="s">
        <v>49</v>
      </c>
      <c r="D220" s="55" t="s">
        <v>17</v>
      </c>
      <c r="E220" s="55" t="s">
        <v>125</v>
      </c>
      <c r="F220" s="55"/>
      <c r="G220" s="56" t="n">
        <f aca="false">G221</f>
        <v>180</v>
      </c>
    </row>
    <row r="221" customFormat="false" ht="15" hidden="false" customHeight="true" outlineLevel="0" collapsed="false">
      <c r="A221" s="59" t="s">
        <v>53</v>
      </c>
      <c r="B221" s="57"/>
      <c r="C221" s="55" t="s">
        <v>49</v>
      </c>
      <c r="D221" s="55" t="s">
        <v>17</v>
      </c>
      <c r="E221" s="55" t="s">
        <v>125</v>
      </c>
      <c r="F221" s="55" t="s">
        <v>54</v>
      </c>
      <c r="G221" s="56" t="n">
        <f aca="false">G222</f>
        <v>180</v>
      </c>
    </row>
    <row r="222" customFormat="false" ht="16.5" hidden="false" customHeight="true" outlineLevel="0" collapsed="false">
      <c r="A222" s="61" t="s">
        <v>126</v>
      </c>
      <c r="B222" s="57"/>
      <c r="C222" s="55" t="s">
        <v>49</v>
      </c>
      <c r="D222" s="55" t="s">
        <v>17</v>
      </c>
      <c r="E222" s="55" t="s">
        <v>125</v>
      </c>
      <c r="F222" s="55" t="s">
        <v>127</v>
      </c>
      <c r="G222" s="56" t="n">
        <v>180</v>
      </c>
    </row>
    <row r="223" customFormat="false" ht="12.75" hidden="false" customHeight="false" outlineLevel="0" collapsed="false">
      <c r="A223" s="21" t="s">
        <v>50</v>
      </c>
      <c r="B223" s="57"/>
      <c r="C223" s="52" t="s">
        <v>49</v>
      </c>
      <c r="D223" s="52" t="s">
        <v>43</v>
      </c>
      <c r="E223" s="52"/>
      <c r="F223" s="52"/>
      <c r="G223" s="27" t="n">
        <f aca="false">SUM(G224,G227,G230,G232,G235,G238,G243,G246)</f>
        <v>200968</v>
      </c>
    </row>
    <row r="224" customFormat="false" ht="12.75" hidden="false" customHeight="false" outlineLevel="0" collapsed="false">
      <c r="A224" s="59" t="s">
        <v>212</v>
      </c>
      <c r="B224" s="57"/>
      <c r="C224" s="58" t="s">
        <v>49</v>
      </c>
      <c r="D224" s="58" t="s">
        <v>43</v>
      </c>
      <c r="E224" s="58" t="s">
        <v>213</v>
      </c>
      <c r="F224" s="58"/>
      <c r="G224" s="56" t="n">
        <f aca="false">G225</f>
        <v>26805</v>
      </c>
    </row>
    <row r="225" customFormat="false" ht="12.75" hidden="false" customHeight="false" outlineLevel="0" collapsed="false">
      <c r="A225" s="59" t="s">
        <v>53</v>
      </c>
      <c r="B225" s="57"/>
      <c r="C225" s="58" t="s">
        <v>49</v>
      </c>
      <c r="D225" s="58" t="s">
        <v>43</v>
      </c>
      <c r="E225" s="58" t="s">
        <v>213</v>
      </c>
      <c r="F225" s="58" t="s">
        <v>54</v>
      </c>
      <c r="G225" s="56" t="n">
        <f aca="false">G226</f>
        <v>26805</v>
      </c>
    </row>
    <row r="226" customFormat="false" ht="38.25" hidden="false" customHeight="false" outlineLevel="0" collapsed="false">
      <c r="A226" s="98" t="s">
        <v>55</v>
      </c>
      <c r="B226" s="57"/>
      <c r="C226" s="58" t="s">
        <v>49</v>
      </c>
      <c r="D226" s="58" t="s">
        <v>43</v>
      </c>
      <c r="E226" s="58" t="s">
        <v>213</v>
      </c>
      <c r="F226" s="55" t="s">
        <v>56</v>
      </c>
      <c r="G226" s="56" t="n">
        <v>26805</v>
      </c>
    </row>
    <row r="227" customFormat="false" ht="18.75" hidden="false" customHeight="true" outlineLevel="0" collapsed="false">
      <c r="A227" s="54" t="s">
        <v>51</v>
      </c>
      <c r="B227" s="57"/>
      <c r="C227" s="55" t="s">
        <v>49</v>
      </c>
      <c r="D227" s="55" t="s">
        <v>43</v>
      </c>
      <c r="E227" s="55" t="s">
        <v>52</v>
      </c>
      <c r="F227" s="55"/>
      <c r="G227" s="56" t="n">
        <f aca="false">G228</f>
        <v>12675</v>
      </c>
    </row>
    <row r="228" customFormat="false" ht="12.75" hidden="false" customHeight="false" outlineLevel="0" collapsed="false">
      <c r="A228" s="59" t="s">
        <v>53</v>
      </c>
      <c r="B228" s="57"/>
      <c r="C228" s="55" t="s">
        <v>49</v>
      </c>
      <c r="D228" s="55" t="s">
        <v>43</v>
      </c>
      <c r="E228" s="55" t="s">
        <v>52</v>
      </c>
      <c r="F228" s="55" t="s">
        <v>54</v>
      </c>
      <c r="G228" s="56" t="n">
        <f aca="false">G229</f>
        <v>12675</v>
      </c>
    </row>
    <row r="229" customFormat="false" ht="38.25" hidden="false" customHeight="false" outlineLevel="0" collapsed="false">
      <c r="A229" s="98" t="s">
        <v>55</v>
      </c>
      <c r="B229" s="57"/>
      <c r="C229" s="58" t="s">
        <v>49</v>
      </c>
      <c r="D229" s="58" t="s">
        <v>43</v>
      </c>
      <c r="E229" s="55" t="s">
        <v>52</v>
      </c>
      <c r="F229" s="55" t="s">
        <v>56</v>
      </c>
      <c r="G229" s="41" t="n">
        <v>12675</v>
      </c>
    </row>
    <row r="230" customFormat="false" ht="65.25" hidden="false" customHeight="true" outlineLevel="0" collapsed="false">
      <c r="A230" s="103" t="s">
        <v>169</v>
      </c>
      <c r="B230" s="61"/>
      <c r="C230" s="23" t="s">
        <v>49</v>
      </c>
      <c r="D230" s="23" t="s">
        <v>43</v>
      </c>
      <c r="E230" s="23" t="s">
        <v>170</v>
      </c>
      <c r="F230" s="23"/>
      <c r="G230" s="56" t="n">
        <f aca="false">G231</f>
        <v>788</v>
      </c>
    </row>
    <row r="231" customFormat="false" ht="15" hidden="false" customHeight="true" outlineLevel="0" collapsed="false">
      <c r="A231" s="48" t="s">
        <v>69</v>
      </c>
      <c r="B231" s="61"/>
      <c r="C231" s="23" t="s">
        <v>49</v>
      </c>
      <c r="D231" s="23" t="s">
        <v>43</v>
      </c>
      <c r="E231" s="23" t="s">
        <v>170</v>
      </c>
      <c r="F231" s="23" t="s">
        <v>70</v>
      </c>
      <c r="G231" s="56" t="n">
        <v>788</v>
      </c>
    </row>
    <row r="232" customFormat="false" ht="63" hidden="false" customHeight="true" outlineLevel="0" collapsed="false">
      <c r="A232" s="63" t="s">
        <v>214</v>
      </c>
      <c r="B232" s="61"/>
      <c r="C232" s="23" t="s">
        <v>49</v>
      </c>
      <c r="D232" s="23" t="s">
        <v>43</v>
      </c>
      <c r="E232" s="23" t="s">
        <v>215</v>
      </c>
      <c r="F232" s="23"/>
      <c r="G232" s="56" t="n">
        <f aca="false">G233</f>
        <v>136205</v>
      </c>
    </row>
    <row r="233" customFormat="false" ht="17.25" hidden="false" customHeight="true" outlineLevel="0" collapsed="false">
      <c r="A233" s="61" t="s">
        <v>53</v>
      </c>
      <c r="B233" s="61"/>
      <c r="C233" s="23" t="s">
        <v>49</v>
      </c>
      <c r="D233" s="23" t="s">
        <v>43</v>
      </c>
      <c r="E233" s="23" t="s">
        <v>215</v>
      </c>
      <c r="F233" s="23" t="s">
        <v>54</v>
      </c>
      <c r="G233" s="56" t="n">
        <f aca="false">G234</f>
        <v>136205</v>
      </c>
    </row>
    <row r="234" customFormat="false" ht="41.25" hidden="false" customHeight="true" outlineLevel="0" collapsed="false">
      <c r="A234" s="57" t="s">
        <v>55</v>
      </c>
      <c r="B234" s="61"/>
      <c r="C234" s="110" t="s">
        <v>49</v>
      </c>
      <c r="D234" s="110" t="s">
        <v>43</v>
      </c>
      <c r="E234" s="110" t="s">
        <v>215</v>
      </c>
      <c r="F234" s="23" t="s">
        <v>56</v>
      </c>
      <c r="G234" s="56" t="n">
        <v>136205</v>
      </c>
    </row>
    <row r="235" customFormat="false" ht="41.25" hidden="false" customHeight="true" outlineLevel="0" collapsed="false">
      <c r="A235" s="98" t="s">
        <v>216</v>
      </c>
      <c r="B235" s="61"/>
      <c r="C235" s="110" t="s">
        <v>49</v>
      </c>
      <c r="D235" s="110" t="s">
        <v>43</v>
      </c>
      <c r="E235" s="110" t="s">
        <v>217</v>
      </c>
      <c r="F235" s="23"/>
      <c r="G235" s="56" t="n">
        <f aca="false">G236</f>
        <v>69</v>
      </c>
    </row>
    <row r="236" customFormat="false" ht="20.25" hidden="false" customHeight="true" outlineLevel="0" collapsed="false">
      <c r="A236" s="61" t="s">
        <v>53</v>
      </c>
      <c r="B236" s="61"/>
      <c r="C236" s="110" t="s">
        <v>49</v>
      </c>
      <c r="D236" s="110" t="s">
        <v>43</v>
      </c>
      <c r="E236" s="110" t="s">
        <v>217</v>
      </c>
      <c r="F236" s="23" t="s">
        <v>54</v>
      </c>
      <c r="G236" s="56" t="n">
        <f aca="false">G237</f>
        <v>69</v>
      </c>
    </row>
    <row r="237" customFormat="false" ht="41.25" hidden="false" customHeight="true" outlineLevel="0" collapsed="false">
      <c r="A237" s="98" t="s">
        <v>55</v>
      </c>
      <c r="B237" s="61"/>
      <c r="C237" s="110" t="s">
        <v>49</v>
      </c>
      <c r="D237" s="110" t="s">
        <v>43</v>
      </c>
      <c r="E237" s="110" t="s">
        <v>217</v>
      </c>
      <c r="F237" s="23" t="s">
        <v>56</v>
      </c>
      <c r="G237" s="56" t="n">
        <v>69</v>
      </c>
    </row>
    <row r="238" customFormat="false" ht="93.75" hidden="false" customHeight="true" outlineLevel="0" collapsed="false">
      <c r="A238" s="63" t="s">
        <v>218</v>
      </c>
      <c r="B238" s="61"/>
      <c r="C238" s="110" t="s">
        <v>49</v>
      </c>
      <c r="D238" s="110" t="s">
        <v>43</v>
      </c>
      <c r="E238" s="110" t="s">
        <v>191</v>
      </c>
      <c r="F238" s="110"/>
      <c r="G238" s="41" t="n">
        <f aca="false">SUM(G239:G242)</f>
        <v>23983</v>
      </c>
    </row>
    <row r="239" customFormat="false" ht="15.75" hidden="false" customHeight="true" outlineLevel="0" collapsed="false">
      <c r="A239" s="64" t="s">
        <v>69</v>
      </c>
      <c r="B239" s="57"/>
      <c r="C239" s="110" t="s">
        <v>49</v>
      </c>
      <c r="D239" s="110" t="s">
        <v>43</v>
      </c>
      <c r="E239" s="110" t="s">
        <v>191</v>
      </c>
      <c r="F239" s="110" t="s">
        <v>70</v>
      </c>
      <c r="G239" s="41" t="n">
        <v>13297</v>
      </c>
    </row>
    <row r="240" customFormat="false" ht="24.75" hidden="false" customHeight="true" outlineLevel="0" collapsed="false">
      <c r="A240" s="31" t="s">
        <v>30</v>
      </c>
      <c r="B240" s="61"/>
      <c r="C240" s="110" t="s">
        <v>49</v>
      </c>
      <c r="D240" s="110" t="s">
        <v>43</v>
      </c>
      <c r="E240" s="110" t="s">
        <v>191</v>
      </c>
      <c r="F240" s="110" t="s">
        <v>31</v>
      </c>
      <c r="G240" s="41" t="n">
        <v>10132</v>
      </c>
    </row>
    <row r="241" customFormat="false" ht="24.75" hidden="false" customHeight="true" outlineLevel="0" collapsed="false">
      <c r="A241" s="31" t="s">
        <v>219</v>
      </c>
      <c r="B241" s="61"/>
      <c r="C241" s="110" t="s">
        <v>49</v>
      </c>
      <c r="D241" s="110" t="s">
        <v>43</v>
      </c>
      <c r="E241" s="110" t="s">
        <v>191</v>
      </c>
      <c r="F241" s="110" t="s">
        <v>220</v>
      </c>
      <c r="G241" s="41" t="n">
        <v>509</v>
      </c>
    </row>
    <row r="242" customFormat="false" ht="17.25" hidden="false" customHeight="true" outlineLevel="0" collapsed="false">
      <c r="A242" s="123" t="s">
        <v>32</v>
      </c>
      <c r="B242" s="61"/>
      <c r="C242" s="110" t="s">
        <v>49</v>
      </c>
      <c r="D242" s="110" t="s">
        <v>43</v>
      </c>
      <c r="E242" s="110" t="s">
        <v>191</v>
      </c>
      <c r="F242" s="110" t="s">
        <v>33</v>
      </c>
      <c r="G242" s="41" t="n">
        <v>45</v>
      </c>
    </row>
    <row r="243" customFormat="false" ht="37.5" hidden="false" customHeight="true" outlineLevel="0" collapsed="false">
      <c r="A243" s="63" t="s">
        <v>221</v>
      </c>
      <c r="B243" s="61"/>
      <c r="C243" s="23" t="s">
        <v>49</v>
      </c>
      <c r="D243" s="23" t="s">
        <v>43</v>
      </c>
      <c r="E243" s="23" t="s">
        <v>222</v>
      </c>
      <c r="F243" s="23"/>
      <c r="G243" s="56" t="n">
        <f aca="false">G244</f>
        <v>343</v>
      </c>
    </row>
    <row r="244" customFormat="false" ht="16.5" hidden="false" customHeight="true" outlineLevel="0" collapsed="false">
      <c r="A244" s="59" t="s">
        <v>53</v>
      </c>
      <c r="B244" s="61"/>
      <c r="C244" s="23" t="s">
        <v>49</v>
      </c>
      <c r="D244" s="23" t="s">
        <v>43</v>
      </c>
      <c r="E244" s="23" t="s">
        <v>222</v>
      </c>
      <c r="F244" s="23" t="s">
        <v>54</v>
      </c>
      <c r="G244" s="56" t="n">
        <f aca="false">G245</f>
        <v>343</v>
      </c>
    </row>
    <row r="245" customFormat="false" ht="38.25" hidden="false" customHeight="false" outlineLevel="0" collapsed="false">
      <c r="A245" s="98" t="s">
        <v>55</v>
      </c>
      <c r="B245" s="57"/>
      <c r="C245" s="23" t="s">
        <v>49</v>
      </c>
      <c r="D245" s="23" t="s">
        <v>43</v>
      </c>
      <c r="E245" s="23" t="s">
        <v>222</v>
      </c>
      <c r="F245" s="23" t="s">
        <v>56</v>
      </c>
      <c r="G245" s="56" t="n">
        <v>343</v>
      </c>
    </row>
    <row r="246" customFormat="false" ht="24" hidden="false" customHeight="false" outlineLevel="0" collapsed="false">
      <c r="A246" s="61" t="s">
        <v>124</v>
      </c>
      <c r="B246" s="61"/>
      <c r="C246" s="55" t="s">
        <v>49</v>
      </c>
      <c r="D246" s="55" t="s">
        <v>43</v>
      </c>
      <c r="E246" s="55" t="s">
        <v>125</v>
      </c>
      <c r="F246" s="55"/>
      <c r="G246" s="56" t="n">
        <f aca="false">G247</f>
        <v>100</v>
      </c>
    </row>
    <row r="247" customFormat="false" ht="12.75" hidden="false" customHeight="false" outlineLevel="0" collapsed="false">
      <c r="A247" s="59" t="s">
        <v>53</v>
      </c>
      <c r="B247" s="61"/>
      <c r="C247" s="55" t="s">
        <v>49</v>
      </c>
      <c r="D247" s="55" t="s">
        <v>43</v>
      </c>
      <c r="E247" s="55" t="s">
        <v>125</v>
      </c>
      <c r="F247" s="55" t="s">
        <v>54</v>
      </c>
      <c r="G247" s="56" t="n">
        <f aca="false">G248</f>
        <v>100</v>
      </c>
    </row>
    <row r="248" customFormat="false" ht="12.75" hidden="false" customHeight="false" outlineLevel="0" collapsed="false">
      <c r="A248" s="61" t="s">
        <v>126</v>
      </c>
      <c r="B248" s="57"/>
      <c r="C248" s="55" t="s">
        <v>49</v>
      </c>
      <c r="D248" s="55" t="s">
        <v>43</v>
      </c>
      <c r="E248" s="55" t="s">
        <v>125</v>
      </c>
      <c r="F248" s="55" t="s">
        <v>127</v>
      </c>
      <c r="G248" s="56" t="n">
        <v>100</v>
      </c>
    </row>
    <row r="249" customFormat="false" ht="20.25" hidden="false" customHeight="true" outlineLevel="0" collapsed="false">
      <c r="A249" s="66" t="s">
        <v>223</v>
      </c>
      <c r="B249" s="124"/>
      <c r="C249" s="62" t="s">
        <v>49</v>
      </c>
      <c r="D249" s="62" t="s">
        <v>49</v>
      </c>
      <c r="E249" s="62"/>
      <c r="F249" s="62"/>
      <c r="G249" s="100" t="n">
        <f aca="false">SUM(G250,G253)</f>
        <v>933.3</v>
      </c>
    </row>
    <row r="250" customFormat="false" ht="12.75" hidden="false" customHeight="false" outlineLevel="0" collapsed="false">
      <c r="A250" s="61" t="s">
        <v>224</v>
      </c>
      <c r="B250" s="57"/>
      <c r="C250" s="55" t="s">
        <v>49</v>
      </c>
      <c r="D250" s="55" t="s">
        <v>49</v>
      </c>
      <c r="E250" s="55" t="s">
        <v>225</v>
      </c>
      <c r="F250" s="55"/>
      <c r="G250" s="56" t="n">
        <f aca="false">G251</f>
        <v>840</v>
      </c>
    </row>
    <row r="251" customFormat="false" ht="12.75" hidden="false" customHeight="false" outlineLevel="0" collapsed="false">
      <c r="A251" s="59" t="s">
        <v>53</v>
      </c>
      <c r="B251" s="57"/>
      <c r="C251" s="55" t="s">
        <v>49</v>
      </c>
      <c r="D251" s="55" t="s">
        <v>49</v>
      </c>
      <c r="E251" s="55" t="s">
        <v>225</v>
      </c>
      <c r="F251" s="55" t="s">
        <v>54</v>
      </c>
      <c r="G251" s="56" t="n">
        <f aca="false">G252</f>
        <v>840</v>
      </c>
    </row>
    <row r="252" customFormat="false" ht="12.75" hidden="false" customHeight="false" outlineLevel="0" collapsed="false">
      <c r="A252" s="61" t="s">
        <v>126</v>
      </c>
      <c r="B252" s="57"/>
      <c r="C252" s="55" t="s">
        <v>49</v>
      </c>
      <c r="D252" s="55" t="s">
        <v>49</v>
      </c>
      <c r="E252" s="55" t="s">
        <v>225</v>
      </c>
      <c r="F252" s="55" t="s">
        <v>127</v>
      </c>
      <c r="G252" s="56" t="n">
        <v>840</v>
      </c>
    </row>
    <row r="253" customFormat="false" ht="24" hidden="false" customHeight="false" outlineLevel="0" collapsed="false">
      <c r="A253" s="61" t="s">
        <v>226</v>
      </c>
      <c r="B253" s="57"/>
      <c r="C253" s="55" t="s">
        <v>49</v>
      </c>
      <c r="D253" s="55" t="s">
        <v>49</v>
      </c>
      <c r="E253" s="55" t="s">
        <v>227</v>
      </c>
      <c r="F253" s="55"/>
      <c r="G253" s="101" t="n">
        <f aca="false">G254</f>
        <v>93.3</v>
      </c>
    </row>
    <row r="254" customFormat="false" ht="12.75" hidden="false" customHeight="false" outlineLevel="0" collapsed="false">
      <c r="A254" s="59" t="s">
        <v>53</v>
      </c>
      <c r="B254" s="57"/>
      <c r="C254" s="55" t="s">
        <v>49</v>
      </c>
      <c r="D254" s="55" t="s">
        <v>49</v>
      </c>
      <c r="E254" s="55" t="s">
        <v>227</v>
      </c>
      <c r="F254" s="55" t="s">
        <v>54</v>
      </c>
      <c r="G254" s="101" t="n">
        <f aca="false">G255</f>
        <v>93.3</v>
      </c>
    </row>
    <row r="255" customFormat="false" ht="12.75" hidden="false" customHeight="false" outlineLevel="0" collapsed="false">
      <c r="A255" s="61" t="s">
        <v>126</v>
      </c>
      <c r="B255" s="57"/>
      <c r="C255" s="55" t="s">
        <v>49</v>
      </c>
      <c r="D255" s="55" t="s">
        <v>49</v>
      </c>
      <c r="E255" s="55" t="s">
        <v>227</v>
      </c>
      <c r="F255" s="55" t="s">
        <v>127</v>
      </c>
      <c r="G255" s="101" t="n">
        <v>93.3</v>
      </c>
    </row>
    <row r="256" customFormat="false" ht="25.5" hidden="false" customHeight="true" outlineLevel="0" collapsed="false">
      <c r="A256" s="21" t="s">
        <v>172</v>
      </c>
      <c r="B256" s="61"/>
      <c r="C256" s="52" t="s">
        <v>49</v>
      </c>
      <c r="D256" s="52" t="s">
        <v>134</v>
      </c>
      <c r="E256" s="52"/>
      <c r="F256" s="52"/>
      <c r="G256" s="27" t="n">
        <f aca="false">SUM(G257,G261,G264,G266,G269)</f>
        <v>12267</v>
      </c>
    </row>
    <row r="257" customFormat="false" ht="25.5" hidden="false" customHeight="false" outlineLevel="0" collapsed="false">
      <c r="A257" s="59" t="s">
        <v>228</v>
      </c>
      <c r="B257" s="61"/>
      <c r="C257" s="55" t="s">
        <v>49</v>
      </c>
      <c r="D257" s="55" t="s">
        <v>134</v>
      </c>
      <c r="E257" s="55" t="s">
        <v>229</v>
      </c>
      <c r="F257" s="55"/>
      <c r="G257" s="49" t="n">
        <f aca="false">SUM(G258:G260)</f>
        <v>9107</v>
      </c>
    </row>
    <row r="258" customFormat="false" ht="12.75" hidden="false" customHeight="false" outlineLevel="0" collapsed="false">
      <c r="A258" s="95" t="s">
        <v>69</v>
      </c>
      <c r="B258" s="61"/>
      <c r="C258" s="55" t="s">
        <v>49</v>
      </c>
      <c r="D258" s="55" t="s">
        <v>134</v>
      </c>
      <c r="E258" s="55" t="s">
        <v>229</v>
      </c>
      <c r="F258" s="55" t="s">
        <v>70</v>
      </c>
      <c r="G258" s="49" t="n">
        <v>7950</v>
      </c>
    </row>
    <row r="259" customFormat="false" ht="24" hidden="false" customHeight="false" outlineLevel="0" collapsed="false">
      <c r="A259" s="31" t="s">
        <v>30</v>
      </c>
      <c r="B259" s="61"/>
      <c r="C259" s="55" t="s">
        <v>49</v>
      </c>
      <c r="D259" s="55" t="s">
        <v>134</v>
      </c>
      <c r="E259" s="55" t="s">
        <v>229</v>
      </c>
      <c r="F259" s="55" t="s">
        <v>31</v>
      </c>
      <c r="G259" s="49" t="n">
        <v>1152</v>
      </c>
    </row>
    <row r="260" customFormat="false" ht="17.25" hidden="false" customHeight="true" outlineLevel="0" collapsed="false">
      <c r="A260" s="31" t="s">
        <v>32</v>
      </c>
      <c r="B260" s="57"/>
      <c r="C260" s="55" t="s">
        <v>49</v>
      </c>
      <c r="D260" s="55" t="s">
        <v>134</v>
      </c>
      <c r="E260" s="55" t="s">
        <v>229</v>
      </c>
      <c r="F260" s="55" t="s">
        <v>33</v>
      </c>
      <c r="G260" s="49" t="n">
        <v>5</v>
      </c>
    </row>
    <row r="261" customFormat="false" ht="31.5" hidden="false" customHeight="true" outlineLevel="0" collapsed="false">
      <c r="A261" s="54" t="s">
        <v>230</v>
      </c>
      <c r="B261" s="57"/>
      <c r="C261" s="55" t="s">
        <v>49</v>
      </c>
      <c r="D261" s="55" t="s">
        <v>134</v>
      </c>
      <c r="E261" s="55" t="s">
        <v>231</v>
      </c>
      <c r="F261" s="55"/>
      <c r="G261" s="49" t="n">
        <f aca="false">G262</f>
        <v>2820</v>
      </c>
    </row>
    <row r="262" customFormat="false" ht="18" hidden="false" customHeight="true" outlineLevel="0" collapsed="false">
      <c r="A262" s="59" t="s">
        <v>53</v>
      </c>
      <c r="B262" s="57"/>
      <c r="C262" s="55" t="s">
        <v>49</v>
      </c>
      <c r="D262" s="55" t="s">
        <v>134</v>
      </c>
      <c r="E262" s="55" t="s">
        <v>231</v>
      </c>
      <c r="F262" s="55" t="s">
        <v>54</v>
      </c>
      <c r="G262" s="49" t="n">
        <f aca="false">G263</f>
        <v>2820</v>
      </c>
    </row>
    <row r="263" customFormat="false" ht="41.25" hidden="false" customHeight="true" outlineLevel="0" collapsed="false">
      <c r="A263" s="98" t="s">
        <v>55</v>
      </c>
      <c r="B263" s="57"/>
      <c r="C263" s="55" t="s">
        <v>49</v>
      </c>
      <c r="D263" s="55" t="s">
        <v>134</v>
      </c>
      <c r="E263" s="55" t="s">
        <v>231</v>
      </c>
      <c r="F263" s="55" t="s">
        <v>56</v>
      </c>
      <c r="G263" s="49" t="n">
        <v>2820</v>
      </c>
    </row>
    <row r="264" customFormat="false" ht="17.25" hidden="false" customHeight="true" outlineLevel="0" collapsed="false">
      <c r="A264" s="54" t="s">
        <v>232</v>
      </c>
      <c r="B264" s="57"/>
      <c r="C264" s="55" t="s">
        <v>49</v>
      </c>
      <c r="D264" s="55" t="s">
        <v>134</v>
      </c>
      <c r="E264" s="55" t="s">
        <v>233</v>
      </c>
      <c r="F264" s="55"/>
      <c r="G264" s="49" t="n">
        <f aca="false">G265</f>
        <v>150</v>
      </c>
    </row>
    <row r="265" customFormat="false" ht="25.5" hidden="false" customHeight="true" outlineLevel="0" collapsed="false">
      <c r="A265" s="31" t="s">
        <v>30</v>
      </c>
      <c r="B265" s="57"/>
      <c r="C265" s="55" t="s">
        <v>49</v>
      </c>
      <c r="D265" s="55" t="s">
        <v>134</v>
      </c>
      <c r="E265" s="55" t="s">
        <v>233</v>
      </c>
      <c r="F265" s="55" t="s">
        <v>31</v>
      </c>
      <c r="G265" s="49" t="n">
        <v>150</v>
      </c>
    </row>
    <row r="266" customFormat="false" ht="25.5" hidden="false" customHeight="true" outlineLevel="0" collapsed="false">
      <c r="A266" s="61" t="s">
        <v>173</v>
      </c>
      <c r="B266" s="57"/>
      <c r="C266" s="55" t="s">
        <v>49</v>
      </c>
      <c r="D266" s="55" t="s">
        <v>134</v>
      </c>
      <c r="E266" s="55" t="s">
        <v>174</v>
      </c>
      <c r="F266" s="55"/>
      <c r="G266" s="56" t="n">
        <f aca="false">G267</f>
        <v>100</v>
      </c>
    </row>
    <row r="267" customFormat="false" ht="17.25" hidden="false" customHeight="true" outlineLevel="0" collapsed="false">
      <c r="A267" s="59" t="s">
        <v>53</v>
      </c>
      <c r="B267" s="57"/>
      <c r="C267" s="55" t="s">
        <v>49</v>
      </c>
      <c r="D267" s="55" t="s">
        <v>134</v>
      </c>
      <c r="E267" s="55" t="s">
        <v>174</v>
      </c>
      <c r="F267" s="55" t="s">
        <v>54</v>
      </c>
      <c r="G267" s="56" t="n">
        <f aca="false">G268</f>
        <v>100</v>
      </c>
    </row>
    <row r="268" customFormat="false" ht="15" hidden="false" customHeight="true" outlineLevel="0" collapsed="false">
      <c r="A268" s="64" t="s">
        <v>126</v>
      </c>
      <c r="B268" s="57"/>
      <c r="C268" s="55" t="s">
        <v>49</v>
      </c>
      <c r="D268" s="55" t="s">
        <v>134</v>
      </c>
      <c r="E268" s="55" t="s">
        <v>174</v>
      </c>
      <c r="F268" s="55" t="s">
        <v>127</v>
      </c>
      <c r="G268" s="56" t="n">
        <v>100</v>
      </c>
    </row>
    <row r="269" customFormat="false" ht="30" hidden="false" customHeight="true" outlineLevel="0" collapsed="false">
      <c r="A269" s="61" t="s">
        <v>124</v>
      </c>
      <c r="B269" s="57"/>
      <c r="C269" s="55" t="s">
        <v>49</v>
      </c>
      <c r="D269" s="55" t="s">
        <v>134</v>
      </c>
      <c r="E269" s="55" t="s">
        <v>125</v>
      </c>
      <c r="F269" s="55"/>
      <c r="G269" s="56" t="n">
        <f aca="false">SUM(G270,G271)</f>
        <v>90</v>
      </c>
    </row>
    <row r="270" customFormat="false" ht="28.5" hidden="false" customHeight="true" outlineLevel="0" collapsed="false">
      <c r="A270" s="31" t="s">
        <v>30</v>
      </c>
      <c r="B270" s="57"/>
      <c r="C270" s="55" t="s">
        <v>49</v>
      </c>
      <c r="D270" s="55" t="s">
        <v>134</v>
      </c>
      <c r="E270" s="55" t="s">
        <v>125</v>
      </c>
      <c r="F270" s="55" t="s">
        <v>31</v>
      </c>
      <c r="G270" s="56" t="n">
        <v>70</v>
      </c>
    </row>
    <row r="271" customFormat="false" ht="18" hidden="false" customHeight="true" outlineLevel="0" collapsed="false">
      <c r="A271" s="59" t="s">
        <v>53</v>
      </c>
      <c r="B271" s="57"/>
      <c r="C271" s="55" t="s">
        <v>49</v>
      </c>
      <c r="D271" s="55" t="s">
        <v>134</v>
      </c>
      <c r="E271" s="55" t="s">
        <v>125</v>
      </c>
      <c r="F271" s="55" t="s">
        <v>54</v>
      </c>
      <c r="G271" s="56" t="n">
        <f aca="false">G272</f>
        <v>20</v>
      </c>
    </row>
    <row r="272" customFormat="false" ht="15" hidden="false" customHeight="true" outlineLevel="0" collapsed="false">
      <c r="A272" s="64" t="s">
        <v>126</v>
      </c>
      <c r="B272" s="57"/>
      <c r="C272" s="55" t="s">
        <v>49</v>
      </c>
      <c r="D272" s="55" t="s">
        <v>134</v>
      </c>
      <c r="E272" s="55" t="s">
        <v>125</v>
      </c>
      <c r="F272" s="55" t="s">
        <v>127</v>
      </c>
      <c r="G272" s="56" t="n">
        <v>20</v>
      </c>
    </row>
    <row r="273" customFormat="false" ht="18" hidden="false" customHeight="true" outlineLevel="0" collapsed="false">
      <c r="A273" s="51" t="s">
        <v>64</v>
      </c>
      <c r="B273" s="68"/>
      <c r="C273" s="62" t="s">
        <v>65</v>
      </c>
      <c r="D273" s="58"/>
      <c r="E273" s="58"/>
      <c r="F273" s="55"/>
      <c r="G273" s="47" t="n">
        <f aca="false">SUM(G274,G281)</f>
        <v>7222</v>
      </c>
    </row>
    <row r="274" customFormat="false" ht="18" hidden="false" customHeight="true" outlineLevel="0" collapsed="false">
      <c r="A274" s="21" t="s">
        <v>184</v>
      </c>
      <c r="B274" s="68"/>
      <c r="C274" s="62" t="s">
        <v>65</v>
      </c>
      <c r="D274" s="62" t="s">
        <v>45</v>
      </c>
      <c r="E274" s="58"/>
      <c r="F274" s="55"/>
      <c r="G274" s="47" t="n">
        <f aca="false">SUM(G275,G278)</f>
        <v>3757</v>
      </c>
    </row>
    <row r="275" customFormat="false" ht="38.25" hidden="false" customHeight="true" outlineLevel="0" collapsed="false">
      <c r="A275" s="61" t="s">
        <v>234</v>
      </c>
      <c r="B275" s="68"/>
      <c r="C275" s="58" t="s">
        <v>65</v>
      </c>
      <c r="D275" s="58" t="s">
        <v>45</v>
      </c>
      <c r="E275" s="58" t="s">
        <v>235</v>
      </c>
      <c r="F275" s="58"/>
      <c r="G275" s="41" t="n">
        <f aca="false">G276</f>
        <v>3381</v>
      </c>
    </row>
    <row r="276" customFormat="false" ht="20.25" hidden="false" customHeight="true" outlineLevel="0" collapsed="false">
      <c r="A276" s="59" t="s">
        <v>53</v>
      </c>
      <c r="B276" s="68"/>
      <c r="C276" s="58" t="s">
        <v>65</v>
      </c>
      <c r="D276" s="58" t="s">
        <v>45</v>
      </c>
      <c r="E276" s="58" t="s">
        <v>235</v>
      </c>
      <c r="F276" s="58" t="s">
        <v>54</v>
      </c>
      <c r="G276" s="41" t="n">
        <f aca="false">G277</f>
        <v>3381</v>
      </c>
    </row>
    <row r="277" customFormat="false" ht="18" hidden="false" customHeight="true" outlineLevel="0" collapsed="false">
      <c r="A277" s="64" t="s">
        <v>126</v>
      </c>
      <c r="B277" s="68"/>
      <c r="C277" s="58" t="s">
        <v>65</v>
      </c>
      <c r="D277" s="58" t="s">
        <v>45</v>
      </c>
      <c r="E277" s="58" t="s">
        <v>235</v>
      </c>
      <c r="F277" s="58" t="s">
        <v>127</v>
      </c>
      <c r="G277" s="41" t="n">
        <v>3381</v>
      </c>
    </row>
    <row r="278" customFormat="false" ht="30.75" hidden="false" customHeight="true" outlineLevel="0" collapsed="false">
      <c r="A278" s="64" t="s">
        <v>236</v>
      </c>
      <c r="B278" s="68"/>
      <c r="C278" s="58" t="s">
        <v>65</v>
      </c>
      <c r="D278" s="58" t="s">
        <v>45</v>
      </c>
      <c r="E278" s="58" t="s">
        <v>237</v>
      </c>
      <c r="F278" s="58"/>
      <c r="G278" s="41" t="n">
        <f aca="false">G279</f>
        <v>376</v>
      </c>
    </row>
    <row r="279" customFormat="false" ht="17.25" hidden="false" customHeight="true" outlineLevel="0" collapsed="false">
      <c r="A279" s="59" t="s">
        <v>53</v>
      </c>
      <c r="B279" s="68"/>
      <c r="C279" s="58" t="s">
        <v>65</v>
      </c>
      <c r="D279" s="58" t="s">
        <v>45</v>
      </c>
      <c r="E279" s="58" t="s">
        <v>237</v>
      </c>
      <c r="F279" s="58" t="s">
        <v>54</v>
      </c>
      <c r="G279" s="41" t="n">
        <f aca="false">G280</f>
        <v>376</v>
      </c>
    </row>
    <row r="280" customFormat="false" ht="18" hidden="false" customHeight="true" outlineLevel="0" collapsed="false">
      <c r="A280" s="64" t="s">
        <v>126</v>
      </c>
      <c r="B280" s="68"/>
      <c r="C280" s="58" t="s">
        <v>65</v>
      </c>
      <c r="D280" s="58" t="s">
        <v>45</v>
      </c>
      <c r="E280" s="58" t="s">
        <v>237</v>
      </c>
      <c r="F280" s="58" t="s">
        <v>127</v>
      </c>
      <c r="G280" s="41" t="n">
        <v>376</v>
      </c>
    </row>
    <row r="281" customFormat="false" ht="19.5" hidden="false" customHeight="true" outlineLevel="0" collapsed="false">
      <c r="A281" s="21" t="s">
        <v>189</v>
      </c>
      <c r="B281" s="68"/>
      <c r="C281" s="52" t="s">
        <v>65</v>
      </c>
      <c r="D281" s="52" t="s">
        <v>19</v>
      </c>
      <c r="E281" s="52"/>
      <c r="F281" s="52"/>
      <c r="G281" s="37" t="n">
        <f aca="false">SUM(G282,G284,G287)</f>
        <v>3465</v>
      </c>
    </row>
    <row r="282" customFormat="false" ht="63" hidden="false" customHeight="true" outlineLevel="0" collapsed="false">
      <c r="A282" s="63" t="s">
        <v>238</v>
      </c>
      <c r="B282" s="68"/>
      <c r="C282" s="58" t="s">
        <v>65</v>
      </c>
      <c r="D282" s="58" t="s">
        <v>19</v>
      </c>
      <c r="E282" s="58" t="s">
        <v>239</v>
      </c>
      <c r="F282" s="58"/>
      <c r="G282" s="85" t="n">
        <f aca="false">G283</f>
        <v>2455</v>
      </c>
    </row>
    <row r="283" customFormat="false" ht="15.75" hidden="false" customHeight="true" outlineLevel="0" collapsed="false">
      <c r="A283" s="59" t="s">
        <v>178</v>
      </c>
      <c r="B283" s="68"/>
      <c r="C283" s="58" t="s">
        <v>65</v>
      </c>
      <c r="D283" s="58" t="s">
        <v>19</v>
      </c>
      <c r="E283" s="58" t="s">
        <v>239</v>
      </c>
      <c r="F283" s="58" t="s">
        <v>179</v>
      </c>
      <c r="G283" s="85" t="n">
        <v>2455</v>
      </c>
    </row>
    <row r="284" customFormat="false" ht="37.5" hidden="false" customHeight="true" outlineLevel="0" collapsed="false">
      <c r="A284" s="61" t="s">
        <v>240</v>
      </c>
      <c r="B284" s="68"/>
      <c r="C284" s="58" t="s">
        <v>65</v>
      </c>
      <c r="D284" s="58" t="s">
        <v>19</v>
      </c>
      <c r="E284" s="58" t="s">
        <v>241</v>
      </c>
      <c r="F284" s="58"/>
      <c r="G284" s="85" t="n">
        <f aca="false">G285</f>
        <v>977</v>
      </c>
    </row>
    <row r="285" customFormat="false" ht="18.75" hidden="false" customHeight="true" outlineLevel="0" collapsed="false">
      <c r="A285" s="59" t="s">
        <v>53</v>
      </c>
      <c r="B285" s="68"/>
      <c r="C285" s="58" t="s">
        <v>65</v>
      </c>
      <c r="D285" s="58" t="s">
        <v>19</v>
      </c>
      <c r="E285" s="58" t="s">
        <v>241</v>
      </c>
      <c r="F285" s="58" t="s">
        <v>54</v>
      </c>
      <c r="G285" s="85" t="n">
        <f aca="false">G286</f>
        <v>977</v>
      </c>
    </row>
    <row r="286" customFormat="false" ht="15.75" hidden="false" customHeight="true" outlineLevel="0" collapsed="false">
      <c r="A286" s="64" t="s">
        <v>126</v>
      </c>
      <c r="B286" s="68"/>
      <c r="C286" s="58" t="s">
        <v>65</v>
      </c>
      <c r="D286" s="58" t="s">
        <v>19</v>
      </c>
      <c r="E286" s="58" t="s">
        <v>241</v>
      </c>
      <c r="F286" s="58" t="s">
        <v>127</v>
      </c>
      <c r="G286" s="85" t="n">
        <v>977</v>
      </c>
    </row>
    <row r="287" customFormat="false" ht="29.25" hidden="false" customHeight="true" outlineLevel="0" collapsed="false">
      <c r="A287" s="48" t="s">
        <v>192</v>
      </c>
      <c r="B287" s="68"/>
      <c r="C287" s="23" t="s">
        <v>65</v>
      </c>
      <c r="D287" s="23" t="s">
        <v>19</v>
      </c>
      <c r="E287" s="23" t="s">
        <v>193</v>
      </c>
      <c r="F287" s="23"/>
      <c r="G287" s="56" t="n">
        <f aca="false">G288</f>
        <v>33</v>
      </c>
    </row>
    <row r="288" customFormat="false" ht="18" hidden="false" customHeight="true" outlineLevel="0" collapsed="false">
      <c r="A288" s="59" t="s">
        <v>53</v>
      </c>
      <c r="B288" s="68"/>
      <c r="C288" s="23" t="s">
        <v>65</v>
      </c>
      <c r="D288" s="23" t="s">
        <v>19</v>
      </c>
      <c r="E288" s="23" t="s">
        <v>193</v>
      </c>
      <c r="F288" s="23" t="s">
        <v>54</v>
      </c>
      <c r="G288" s="56" t="n">
        <f aca="false">G289</f>
        <v>33</v>
      </c>
    </row>
    <row r="289" customFormat="false" ht="42.75" hidden="false" customHeight="true" outlineLevel="0" collapsed="false">
      <c r="A289" s="98" t="s">
        <v>55</v>
      </c>
      <c r="B289" s="68"/>
      <c r="C289" s="110" t="s">
        <v>65</v>
      </c>
      <c r="D289" s="110" t="s">
        <v>19</v>
      </c>
      <c r="E289" s="23" t="s">
        <v>193</v>
      </c>
      <c r="F289" s="110" t="s">
        <v>56</v>
      </c>
      <c r="G289" s="56" t="n">
        <v>33</v>
      </c>
    </row>
    <row r="290" customFormat="false" ht="21" hidden="false" customHeight="true" outlineLevel="0" collapsed="false">
      <c r="A290" s="125" t="s">
        <v>242</v>
      </c>
      <c r="B290" s="126"/>
      <c r="C290" s="126"/>
      <c r="D290" s="126"/>
      <c r="E290" s="126"/>
      <c r="F290" s="126"/>
      <c r="G290" s="127" t="n">
        <f aca="false">SUM(G14,G65,G206)</f>
        <v>378892.1</v>
      </c>
    </row>
    <row r="291" customFormat="false" ht="12.75" hidden="false" customHeight="false" outlineLevel="0" collapsed="false">
      <c r="A291" s="128"/>
      <c r="B291" s="128"/>
      <c r="C291" s="128"/>
      <c r="D291" s="128"/>
      <c r="E291" s="128"/>
      <c r="F291" s="128"/>
      <c r="G291" s="129"/>
    </row>
    <row r="292" customFormat="false" ht="12.75" hidden="false" customHeight="false" outlineLevel="0" collapsed="false">
      <c r="A292" s="128"/>
      <c r="B292" s="128"/>
      <c r="C292" s="128"/>
      <c r="D292" s="128"/>
      <c r="E292" s="128"/>
      <c r="F292" s="128"/>
      <c r="G292" s="129"/>
    </row>
    <row r="293" customFormat="false" ht="12.75" hidden="false" customHeight="false" outlineLevel="0" collapsed="false">
      <c r="A293" s="128"/>
      <c r="B293" s="128"/>
      <c r="C293" s="128"/>
      <c r="D293" s="128"/>
      <c r="E293" s="128"/>
      <c r="F293" s="128"/>
      <c r="G293" s="129"/>
    </row>
    <row r="294" customFormat="false" ht="12.75" hidden="false" customHeight="false" outlineLevel="0" collapsed="false">
      <c r="A294" s="128"/>
      <c r="B294" s="128"/>
      <c r="C294" s="128"/>
      <c r="D294" s="128"/>
      <c r="E294" s="128"/>
      <c r="F294" s="128"/>
      <c r="G294" s="129"/>
    </row>
    <row r="295" customFormat="false" ht="12.75" hidden="false" customHeight="false" outlineLevel="0" collapsed="false">
      <c r="A295" s="128"/>
      <c r="B295" s="128"/>
      <c r="C295" s="128"/>
      <c r="D295" s="128"/>
      <c r="E295" s="128"/>
      <c r="F295" s="128"/>
      <c r="G295" s="129"/>
    </row>
    <row r="296" customFormat="false" ht="12.75" hidden="false" customHeight="false" outlineLevel="0" collapsed="false">
      <c r="A296" s="128"/>
      <c r="B296" s="128"/>
      <c r="C296" s="128"/>
      <c r="D296" s="128"/>
      <c r="E296" s="128"/>
      <c r="F296" s="128"/>
      <c r="G296" s="129"/>
    </row>
    <row r="297" customFormat="false" ht="12.75" hidden="false" customHeight="false" outlineLevel="0" collapsed="false">
      <c r="A297" s="128"/>
      <c r="B297" s="128"/>
      <c r="C297" s="128"/>
      <c r="D297" s="128"/>
      <c r="E297" s="128"/>
      <c r="F297" s="128"/>
      <c r="G297" s="129"/>
    </row>
    <row r="298" customFormat="false" ht="12.75" hidden="false" customHeight="false" outlineLevel="0" collapsed="false">
      <c r="A298" s="128"/>
      <c r="B298" s="128"/>
      <c r="C298" s="128"/>
      <c r="D298" s="128"/>
      <c r="E298" s="128"/>
      <c r="F298" s="128"/>
      <c r="G298" s="129"/>
    </row>
    <row r="299" customFormat="false" ht="12.75" hidden="false" customHeight="false" outlineLevel="0" collapsed="false">
      <c r="A299" s="128"/>
      <c r="B299" s="128"/>
      <c r="C299" s="128"/>
      <c r="D299" s="128"/>
      <c r="E299" s="128"/>
      <c r="F299" s="128"/>
      <c r="G299" s="129"/>
    </row>
    <row r="300" customFormat="false" ht="12.75" hidden="false" customHeight="false" outlineLevel="0" collapsed="false">
      <c r="A300" s="128"/>
      <c r="B300" s="128"/>
      <c r="C300" s="128"/>
      <c r="D300" s="128"/>
      <c r="E300" s="128"/>
      <c r="F300" s="128"/>
      <c r="G300" s="129"/>
    </row>
    <row r="301" customFormat="false" ht="12.75" hidden="false" customHeight="false" outlineLevel="0" collapsed="false">
      <c r="A301" s="128"/>
      <c r="B301" s="128"/>
      <c r="C301" s="128"/>
      <c r="D301" s="128"/>
      <c r="E301" s="128"/>
      <c r="F301" s="128"/>
    </row>
    <row r="302" customFormat="false" ht="12.75" hidden="false" customHeight="false" outlineLevel="0" collapsed="false">
      <c r="A302" s="128"/>
      <c r="B302" s="128"/>
      <c r="C302" s="128"/>
      <c r="D302" s="128"/>
      <c r="E302" s="128"/>
      <c r="F302" s="128"/>
    </row>
    <row r="303" customFormat="false" ht="12.75" hidden="false" customHeight="false" outlineLevel="0" collapsed="false">
      <c r="A303" s="128"/>
      <c r="B303" s="128"/>
      <c r="C303" s="128"/>
      <c r="D303" s="128"/>
      <c r="E303" s="128"/>
      <c r="F303" s="128"/>
    </row>
    <row r="304" customFormat="false" ht="12.75" hidden="false" customHeight="false" outlineLevel="0" collapsed="false">
      <c r="A304" s="128"/>
      <c r="B304" s="128"/>
      <c r="C304" s="128"/>
      <c r="D304" s="128"/>
      <c r="E304" s="128"/>
      <c r="F304" s="128"/>
    </row>
    <row r="305" customFormat="false" ht="12.75" hidden="false" customHeight="false" outlineLevel="0" collapsed="false">
      <c r="A305" s="128"/>
      <c r="B305" s="128"/>
      <c r="C305" s="128"/>
      <c r="D305" s="128"/>
      <c r="E305" s="128"/>
      <c r="F305" s="128"/>
    </row>
    <row r="306" customFormat="false" ht="12.75" hidden="false" customHeight="false" outlineLevel="0" collapsed="false">
      <c r="A306" s="128"/>
      <c r="B306" s="128"/>
      <c r="C306" s="128"/>
      <c r="D306" s="128"/>
      <c r="E306" s="128"/>
      <c r="F306" s="128"/>
    </row>
    <row r="307" customFormat="false" ht="12.75" hidden="false" customHeight="false" outlineLevel="0" collapsed="false">
      <c r="A307" s="128"/>
      <c r="B307" s="128"/>
      <c r="C307" s="128"/>
      <c r="D307" s="128"/>
      <c r="E307" s="128"/>
      <c r="F307" s="128"/>
    </row>
    <row r="308" customFormat="false" ht="12.75" hidden="false" customHeight="false" outlineLevel="0" collapsed="false">
      <c r="A308" s="128"/>
      <c r="B308" s="128"/>
      <c r="C308" s="128"/>
      <c r="D308" s="128"/>
      <c r="E308" s="128"/>
      <c r="F308" s="128"/>
    </row>
    <row r="309" customFormat="false" ht="12.75" hidden="false" customHeight="false" outlineLevel="0" collapsed="false">
      <c r="A309" s="128"/>
      <c r="B309" s="128"/>
      <c r="C309" s="128"/>
      <c r="D309" s="128"/>
      <c r="E309" s="128"/>
      <c r="F309" s="128"/>
    </row>
    <row r="310" customFormat="false" ht="12.75" hidden="false" customHeight="false" outlineLevel="0" collapsed="false">
      <c r="A310" s="128"/>
      <c r="B310" s="128"/>
      <c r="C310" s="128"/>
      <c r="D310" s="128"/>
      <c r="E310" s="128"/>
      <c r="F310" s="128"/>
    </row>
    <row r="311" customFormat="false" ht="12.75" hidden="false" customHeight="false" outlineLevel="0" collapsed="false">
      <c r="A311" s="128"/>
      <c r="B311" s="128"/>
      <c r="C311" s="128"/>
      <c r="D311" s="128"/>
      <c r="E311" s="128"/>
      <c r="F311" s="128"/>
    </row>
    <row r="312" customFormat="false" ht="12.75" hidden="false" customHeight="false" outlineLevel="0" collapsed="false">
      <c r="A312" s="128"/>
      <c r="B312" s="128"/>
      <c r="C312" s="128"/>
      <c r="D312" s="128"/>
      <c r="E312" s="128"/>
      <c r="F312" s="128"/>
    </row>
    <row r="313" customFormat="false" ht="12.75" hidden="false" customHeight="false" outlineLevel="0" collapsed="false">
      <c r="A313" s="128"/>
      <c r="B313" s="128"/>
      <c r="C313" s="128"/>
      <c r="D313" s="128"/>
      <c r="E313" s="128"/>
      <c r="F313" s="128"/>
    </row>
    <row r="314" customFormat="false" ht="12.75" hidden="false" customHeight="false" outlineLevel="0" collapsed="false">
      <c r="A314" s="128"/>
      <c r="B314" s="128"/>
      <c r="C314" s="128"/>
      <c r="D314" s="128"/>
      <c r="E314" s="128"/>
      <c r="F314" s="128"/>
    </row>
    <row r="315" customFormat="false" ht="12.75" hidden="false" customHeight="false" outlineLevel="0" collapsed="false">
      <c r="A315" s="128"/>
      <c r="B315" s="128"/>
      <c r="C315" s="128"/>
      <c r="D315" s="128"/>
      <c r="E315" s="128"/>
      <c r="F315" s="128"/>
    </row>
    <row r="316" customFormat="false" ht="12.75" hidden="false" customHeight="false" outlineLevel="0" collapsed="false">
      <c r="A316" s="128"/>
      <c r="B316" s="128"/>
      <c r="C316" s="128"/>
      <c r="D316" s="128"/>
      <c r="E316" s="128"/>
      <c r="F316" s="128"/>
    </row>
    <row r="317" customFormat="false" ht="12.75" hidden="false" customHeight="false" outlineLevel="0" collapsed="false">
      <c r="A317" s="128"/>
      <c r="B317" s="128"/>
      <c r="C317" s="128"/>
      <c r="D317" s="128"/>
      <c r="E317" s="128"/>
      <c r="F317" s="128"/>
    </row>
    <row r="318" customFormat="false" ht="12.75" hidden="false" customHeight="false" outlineLevel="0" collapsed="false">
      <c r="A318" s="128"/>
      <c r="B318" s="128"/>
      <c r="C318" s="128"/>
      <c r="D318" s="128"/>
      <c r="E318" s="128"/>
      <c r="F318" s="128"/>
    </row>
    <row r="319" customFormat="false" ht="12.75" hidden="false" customHeight="false" outlineLevel="0" collapsed="false">
      <c r="A319" s="128"/>
      <c r="B319" s="128"/>
      <c r="C319" s="128"/>
      <c r="D319" s="128"/>
      <c r="E319" s="128"/>
      <c r="F319" s="128"/>
    </row>
    <row r="320" customFormat="false" ht="12.75" hidden="false" customHeight="false" outlineLevel="0" collapsed="false">
      <c r="A320" s="128"/>
      <c r="B320" s="128"/>
      <c r="C320" s="128"/>
      <c r="D320" s="128"/>
      <c r="E320" s="128"/>
      <c r="F320" s="128"/>
    </row>
    <row r="321" customFormat="false" ht="12.75" hidden="false" customHeight="false" outlineLevel="0" collapsed="false">
      <c r="A321" s="128"/>
      <c r="B321" s="128"/>
      <c r="C321" s="128"/>
      <c r="D321" s="128"/>
      <c r="E321" s="128"/>
      <c r="F321" s="128"/>
    </row>
    <row r="322" customFormat="false" ht="12.75" hidden="false" customHeight="false" outlineLevel="0" collapsed="false">
      <c r="A322" s="128"/>
      <c r="B322" s="128"/>
      <c r="C322" s="128"/>
      <c r="D322" s="128"/>
      <c r="E322" s="128"/>
      <c r="F322" s="128"/>
    </row>
    <row r="323" customFormat="false" ht="12.75" hidden="false" customHeight="false" outlineLevel="0" collapsed="false">
      <c r="A323" s="128"/>
      <c r="B323" s="128"/>
      <c r="C323" s="128"/>
      <c r="D323" s="128"/>
      <c r="E323" s="128"/>
      <c r="F323" s="128"/>
    </row>
    <row r="324" customFormat="false" ht="12.75" hidden="false" customHeight="false" outlineLevel="0" collapsed="false">
      <c r="A324" s="128"/>
      <c r="B324" s="128"/>
      <c r="C324" s="128"/>
      <c r="D324" s="128"/>
      <c r="E324" s="128"/>
      <c r="F324" s="128"/>
    </row>
    <row r="325" customFormat="false" ht="12.75" hidden="false" customHeight="false" outlineLevel="0" collapsed="false">
      <c r="A325" s="128"/>
      <c r="B325" s="128"/>
      <c r="C325" s="128"/>
      <c r="D325" s="128"/>
      <c r="E325" s="128"/>
      <c r="F325" s="128"/>
    </row>
    <row r="326" customFormat="false" ht="12.75" hidden="false" customHeight="false" outlineLevel="0" collapsed="false">
      <c r="A326" s="128"/>
      <c r="B326" s="128"/>
      <c r="C326" s="128"/>
      <c r="D326" s="128"/>
      <c r="E326" s="128"/>
      <c r="F326" s="128"/>
    </row>
    <row r="327" customFormat="false" ht="12.75" hidden="false" customHeight="false" outlineLevel="0" collapsed="false">
      <c r="A327" s="128"/>
      <c r="B327" s="128"/>
      <c r="C327" s="128"/>
      <c r="D327" s="128"/>
      <c r="E327" s="128"/>
      <c r="F327" s="128"/>
    </row>
    <row r="328" customFormat="false" ht="12.75" hidden="false" customHeight="false" outlineLevel="0" collapsed="false">
      <c r="A328" s="128"/>
      <c r="B328" s="128"/>
      <c r="C328" s="128"/>
      <c r="D328" s="128"/>
      <c r="E328" s="128"/>
      <c r="F328" s="128"/>
    </row>
    <row r="329" customFormat="false" ht="12.75" hidden="false" customHeight="false" outlineLevel="0" collapsed="false">
      <c r="A329" s="128"/>
      <c r="B329" s="128"/>
      <c r="C329" s="128"/>
      <c r="D329" s="128"/>
      <c r="E329" s="128"/>
      <c r="F329" s="128"/>
    </row>
    <row r="330" customFormat="false" ht="12.75" hidden="false" customHeight="false" outlineLevel="0" collapsed="false">
      <c r="A330" s="128"/>
      <c r="B330" s="128"/>
      <c r="C330" s="128"/>
      <c r="D330" s="128"/>
      <c r="E330" s="128"/>
      <c r="F330" s="128"/>
    </row>
  </sheetData>
  <mergeCells count="17">
    <mergeCell ref="A1:G1"/>
    <mergeCell ref="A2:G2"/>
    <mergeCell ref="A3:G3"/>
    <mergeCell ref="A4:G4"/>
    <mergeCell ref="A5:G5"/>
    <mergeCell ref="H5:K5"/>
    <mergeCell ref="A6:G6"/>
    <mergeCell ref="I6:K6"/>
    <mergeCell ref="A7:G7"/>
    <mergeCell ref="A8:G8"/>
    <mergeCell ref="A10:A12"/>
    <mergeCell ref="B10:B12"/>
    <mergeCell ref="C10:C12"/>
    <mergeCell ref="D10:D12"/>
    <mergeCell ref="E10:E12"/>
    <mergeCell ref="F10:F12"/>
    <mergeCell ref="G10:G12"/>
  </mergeCells>
  <printOptions headings="false" gridLines="false" gridLinesSet="true" horizontalCentered="false" verticalCentered="false"/>
  <pageMargins left="0.590277777777778" right="0.196527777777778" top="0.629861111111111" bottom="0.590277777777778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9" manualBreakCount="9">
    <brk id="34" man="true" max="16383" min="0"/>
    <brk id="68" man="true" max="16383" min="0"/>
    <brk id="92" man="true" max="16383" min="0"/>
    <brk id="124" man="true" max="16383" min="0"/>
    <brk id="158" man="true" max="16383" min="0"/>
    <brk id="185" man="true" max="16383" min="0"/>
    <brk id="216" man="true" max="16383" min="0"/>
    <brk id="237" man="true" max="16383" min="0"/>
    <brk id="269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84"/>
    <col collapsed="false" customWidth="true" hidden="false" outlineLevel="0" max="2" min="2" style="0" width="3.42"/>
    <col collapsed="false" customWidth="true" hidden="false" outlineLevel="0" max="3" min="3" style="0" width="3.7"/>
    <col collapsed="false" customWidth="true" hidden="false" outlineLevel="0" max="4" min="4" style="0" width="9.56"/>
    <col collapsed="false" customWidth="true" hidden="false" outlineLevel="0" max="5" min="5" style="0" width="4.7"/>
    <col collapsed="false" customWidth="true" hidden="false" outlineLevel="0" max="6" min="6" style="0" width="11.99"/>
    <col collapsed="false" customWidth="true" hidden="false" outlineLevel="0" max="8" min="8" style="0" width="8.99"/>
  </cols>
  <sheetData>
    <row r="1" customFormat="false" ht="12.75" hidden="false" customHeight="false" outlineLevel="0" collapsed="false">
      <c r="A1" s="2" t="s">
        <v>243</v>
      </c>
      <c r="B1" s="2"/>
      <c r="C1" s="2"/>
      <c r="D1" s="2"/>
      <c r="E1" s="2"/>
      <c r="F1" s="2"/>
      <c r="G1" s="130"/>
      <c r="H1" s="131"/>
      <c r="I1" s="131"/>
    </row>
    <row r="2" customFormat="false" ht="12.75" hidden="false" customHeight="false" outlineLevel="0" collapsed="false">
      <c r="A2" s="2" t="s">
        <v>244</v>
      </c>
      <c r="B2" s="2"/>
      <c r="C2" s="2"/>
      <c r="D2" s="2"/>
      <c r="E2" s="2"/>
      <c r="F2" s="2"/>
      <c r="G2" s="131"/>
      <c r="H2" s="131"/>
      <c r="I2" s="131"/>
    </row>
    <row r="3" customFormat="false" ht="12.75" hidden="false" customHeight="false" outlineLevel="0" collapsed="false">
      <c r="A3" s="2" t="s">
        <v>245</v>
      </c>
      <c r="B3" s="2"/>
      <c r="C3" s="2"/>
      <c r="D3" s="2"/>
      <c r="E3" s="2"/>
      <c r="F3" s="2"/>
      <c r="G3" s="131"/>
      <c r="H3" s="131"/>
      <c r="I3" s="131"/>
    </row>
    <row r="4" customFormat="false" ht="12.75" hidden="false" customHeight="false" outlineLevel="0" collapsed="false">
      <c r="A4" s="2" t="s">
        <v>246</v>
      </c>
      <c r="B4" s="2"/>
      <c r="C4" s="2"/>
      <c r="D4" s="2"/>
      <c r="E4" s="2"/>
      <c r="F4" s="2"/>
      <c r="G4" s="131"/>
      <c r="H4" s="131"/>
      <c r="I4" s="131"/>
    </row>
    <row r="5" customFormat="false" ht="12.75" hidden="false" customHeight="false" outlineLevel="0" collapsed="false">
      <c r="A5" s="2" t="s">
        <v>247</v>
      </c>
      <c r="B5" s="2"/>
      <c r="C5" s="2"/>
      <c r="D5" s="2"/>
      <c r="E5" s="2"/>
      <c r="F5" s="2"/>
      <c r="G5" s="131"/>
      <c r="H5" s="131"/>
      <c r="I5" s="131"/>
    </row>
    <row r="6" customFormat="false" ht="12.75" hidden="false" customHeight="false" outlineLevel="0" collapsed="false">
      <c r="A6" s="132" t="s">
        <v>248</v>
      </c>
      <c r="B6" s="132"/>
      <c r="C6" s="132"/>
      <c r="D6" s="132"/>
      <c r="E6" s="132"/>
      <c r="F6" s="132"/>
      <c r="G6" s="131"/>
      <c r="H6" s="131"/>
      <c r="I6" s="131"/>
    </row>
    <row r="8" customFormat="false" ht="12.75" hidden="false" customHeight="false" outlineLevel="0" collapsed="false">
      <c r="A8" s="6" t="s">
        <v>249</v>
      </c>
      <c r="B8" s="6"/>
      <c r="C8" s="6"/>
      <c r="D8" s="6"/>
      <c r="E8" s="6"/>
      <c r="F8" s="6"/>
    </row>
    <row r="9" customFormat="false" ht="12.75" hidden="false" customHeight="false" outlineLevel="0" collapsed="false">
      <c r="A9" s="6" t="s">
        <v>250</v>
      </c>
      <c r="B9" s="6"/>
      <c r="C9" s="6"/>
      <c r="D9" s="6"/>
      <c r="E9" s="6"/>
      <c r="F9" s="6"/>
    </row>
    <row r="10" customFormat="false" ht="18" hidden="false" customHeight="true" outlineLevel="0" collapsed="false">
      <c r="F10" s="133" t="s">
        <v>251</v>
      </c>
    </row>
    <row r="11" customFormat="false" ht="120.75" hidden="false" customHeight="true" outlineLevel="0" collapsed="false">
      <c r="A11" s="134" t="s">
        <v>7</v>
      </c>
      <c r="B11" s="135" t="s">
        <v>9</v>
      </c>
      <c r="C11" s="135" t="s">
        <v>10</v>
      </c>
      <c r="D11" s="135" t="s">
        <v>11</v>
      </c>
      <c r="E11" s="135" t="s">
        <v>12</v>
      </c>
      <c r="F11" s="135" t="s">
        <v>252</v>
      </c>
    </row>
    <row r="12" customFormat="false" ht="13.5" hidden="false" customHeight="true" outlineLevel="0" collapsed="false">
      <c r="A12" s="136" t="n">
        <v>1</v>
      </c>
      <c r="B12" s="137" t="n">
        <v>2</v>
      </c>
      <c r="C12" s="137" t="n">
        <v>3</v>
      </c>
      <c r="D12" s="137" t="n">
        <v>4</v>
      </c>
      <c r="E12" s="137" t="n">
        <v>5</v>
      </c>
      <c r="F12" s="138" t="n">
        <v>6</v>
      </c>
    </row>
    <row r="13" customFormat="false" ht="19.5" hidden="false" customHeight="true" outlineLevel="0" collapsed="false">
      <c r="A13" s="17" t="s">
        <v>16</v>
      </c>
      <c r="B13" s="18" t="s">
        <v>17</v>
      </c>
      <c r="C13" s="18"/>
      <c r="D13" s="18"/>
      <c r="E13" s="18"/>
      <c r="F13" s="79" t="n">
        <f aca="false">SUM(F14,F17,F43,F51,F54)</f>
        <v>24764</v>
      </c>
      <c r="G13" s="139"/>
    </row>
    <row r="14" customFormat="false" ht="38.25" hidden="false" customHeight="true" outlineLevel="0" collapsed="false">
      <c r="A14" s="80" t="s">
        <v>90</v>
      </c>
      <c r="B14" s="52" t="s">
        <v>17</v>
      </c>
      <c r="C14" s="52" t="s">
        <v>45</v>
      </c>
      <c r="D14" s="52"/>
      <c r="E14" s="52"/>
      <c r="F14" s="27" t="n">
        <f aca="false">F15</f>
        <v>500</v>
      </c>
      <c r="G14" s="139"/>
    </row>
    <row r="15" customFormat="false" ht="18" hidden="false" customHeight="true" outlineLevel="0" collapsed="false">
      <c r="A15" s="31" t="s">
        <v>91</v>
      </c>
      <c r="B15" s="55" t="s">
        <v>17</v>
      </c>
      <c r="C15" s="55" t="s">
        <v>45</v>
      </c>
      <c r="D15" s="55" t="s">
        <v>92</v>
      </c>
      <c r="E15" s="55"/>
      <c r="F15" s="81" t="n">
        <f aca="false">F16</f>
        <v>500</v>
      </c>
      <c r="G15" s="139"/>
    </row>
    <row r="16" customFormat="false" ht="27" hidden="false" customHeight="true" outlineLevel="0" collapsed="false">
      <c r="A16" s="31" t="s">
        <v>30</v>
      </c>
      <c r="B16" s="55" t="s">
        <v>17</v>
      </c>
      <c r="C16" s="55" t="s">
        <v>45</v>
      </c>
      <c r="D16" s="55" t="s">
        <v>92</v>
      </c>
      <c r="E16" s="55" t="s">
        <v>31</v>
      </c>
      <c r="F16" s="81" t="n">
        <v>500</v>
      </c>
      <c r="G16" s="139"/>
    </row>
    <row r="17" customFormat="false" ht="39" hidden="false" customHeight="true" outlineLevel="0" collapsed="false">
      <c r="A17" s="21" t="s">
        <v>18</v>
      </c>
      <c r="B17" s="52" t="s">
        <v>17</v>
      </c>
      <c r="C17" s="52" t="s">
        <v>19</v>
      </c>
      <c r="D17" s="52"/>
      <c r="E17" s="52"/>
      <c r="F17" s="27" t="n">
        <f aca="false">SUM(F18,F21,F24,F27,F31,F33,F37,F39,F41)</f>
        <v>14039</v>
      </c>
      <c r="G17" s="139"/>
    </row>
    <row r="18" customFormat="false" ht="38.25" hidden="false" customHeight="false" outlineLevel="0" collapsed="false">
      <c r="A18" s="82" t="s">
        <v>93</v>
      </c>
      <c r="B18" s="23" t="s">
        <v>17</v>
      </c>
      <c r="C18" s="23" t="s">
        <v>19</v>
      </c>
      <c r="D18" s="23" t="s">
        <v>94</v>
      </c>
      <c r="E18" s="23"/>
      <c r="F18" s="24" t="n">
        <f aca="false">SUM(F19:F20)</f>
        <v>461</v>
      </c>
      <c r="G18" s="139"/>
    </row>
    <row r="19" customFormat="false" ht="12.75" hidden="false" customHeight="false" outlineLevel="0" collapsed="false">
      <c r="A19" s="30" t="s">
        <v>28</v>
      </c>
      <c r="B19" s="23" t="s">
        <v>17</v>
      </c>
      <c r="C19" s="23" t="s">
        <v>19</v>
      </c>
      <c r="D19" s="23" t="s">
        <v>94</v>
      </c>
      <c r="E19" s="23" t="s">
        <v>29</v>
      </c>
      <c r="F19" s="24" t="n">
        <v>421</v>
      </c>
      <c r="G19" s="139"/>
    </row>
    <row r="20" customFormat="false" ht="24" hidden="false" customHeight="false" outlineLevel="0" collapsed="false">
      <c r="A20" s="31" t="s">
        <v>30</v>
      </c>
      <c r="B20" s="23" t="s">
        <v>17</v>
      </c>
      <c r="C20" s="23" t="s">
        <v>19</v>
      </c>
      <c r="D20" s="23" t="s">
        <v>94</v>
      </c>
      <c r="E20" s="23" t="s">
        <v>31</v>
      </c>
      <c r="F20" s="24" t="n">
        <v>40</v>
      </c>
      <c r="G20" s="139"/>
    </row>
    <row r="21" customFormat="false" ht="31.5" hidden="false" customHeight="true" outlineLevel="0" collapsed="false">
      <c r="A21" s="82" t="s">
        <v>95</v>
      </c>
      <c r="B21" s="23" t="s">
        <v>17</v>
      </c>
      <c r="C21" s="23" t="s">
        <v>19</v>
      </c>
      <c r="D21" s="23" t="s">
        <v>96</v>
      </c>
      <c r="E21" s="23"/>
      <c r="F21" s="24" t="n">
        <f aca="false">SUM(F22:F23)</f>
        <v>124</v>
      </c>
      <c r="G21" s="139"/>
    </row>
    <row r="22" customFormat="false" ht="12.75" hidden="false" customHeight="false" outlineLevel="0" collapsed="false">
      <c r="A22" s="30" t="s">
        <v>28</v>
      </c>
      <c r="B22" s="23" t="s">
        <v>17</v>
      </c>
      <c r="C22" s="23" t="s">
        <v>19</v>
      </c>
      <c r="D22" s="23" t="s">
        <v>96</v>
      </c>
      <c r="E22" s="23" t="s">
        <v>29</v>
      </c>
      <c r="F22" s="24" t="n">
        <v>87</v>
      </c>
      <c r="G22" s="139"/>
    </row>
    <row r="23" customFormat="false" ht="24" hidden="false" customHeight="false" outlineLevel="0" collapsed="false">
      <c r="A23" s="31" t="s">
        <v>30</v>
      </c>
      <c r="B23" s="23" t="s">
        <v>17</v>
      </c>
      <c r="C23" s="23" t="s">
        <v>19</v>
      </c>
      <c r="D23" s="23" t="s">
        <v>96</v>
      </c>
      <c r="E23" s="23" t="s">
        <v>31</v>
      </c>
      <c r="F23" s="24" t="n">
        <v>37</v>
      </c>
      <c r="G23" s="139"/>
    </row>
    <row r="24" customFormat="false" ht="38.25" hidden="false" customHeight="false" outlineLevel="0" collapsed="false">
      <c r="A24" s="82" t="s">
        <v>97</v>
      </c>
      <c r="B24" s="23" t="s">
        <v>17</v>
      </c>
      <c r="C24" s="23" t="s">
        <v>19</v>
      </c>
      <c r="D24" s="23" t="s">
        <v>98</v>
      </c>
      <c r="E24" s="23"/>
      <c r="F24" s="24" t="n">
        <f aca="false">SUM(F25:F26)</f>
        <v>212</v>
      </c>
      <c r="G24" s="139"/>
    </row>
    <row r="25" customFormat="false" ht="12.75" hidden="false" customHeight="false" outlineLevel="0" collapsed="false">
      <c r="A25" s="30" t="s">
        <v>28</v>
      </c>
      <c r="B25" s="23" t="s">
        <v>17</v>
      </c>
      <c r="C25" s="23" t="s">
        <v>19</v>
      </c>
      <c r="D25" s="23" t="s">
        <v>98</v>
      </c>
      <c r="E25" s="23" t="s">
        <v>29</v>
      </c>
      <c r="F25" s="24" t="n">
        <v>174</v>
      </c>
      <c r="G25" s="139"/>
    </row>
    <row r="26" customFormat="false" ht="24" hidden="false" customHeight="false" outlineLevel="0" collapsed="false">
      <c r="A26" s="31" t="s">
        <v>30</v>
      </c>
      <c r="B26" s="23" t="s">
        <v>17</v>
      </c>
      <c r="C26" s="23" t="s">
        <v>19</v>
      </c>
      <c r="D26" s="23" t="s">
        <v>98</v>
      </c>
      <c r="E26" s="23" t="s">
        <v>31</v>
      </c>
      <c r="F26" s="24" t="n">
        <v>38</v>
      </c>
      <c r="G26" s="139"/>
    </row>
    <row r="27" customFormat="false" ht="24" hidden="false" customHeight="false" outlineLevel="0" collapsed="false">
      <c r="A27" s="22" t="s">
        <v>20</v>
      </c>
      <c r="B27" s="23" t="s">
        <v>17</v>
      </c>
      <c r="C27" s="23" t="s">
        <v>19</v>
      </c>
      <c r="D27" s="23" t="s">
        <v>21</v>
      </c>
      <c r="E27" s="23"/>
      <c r="F27" s="24" t="n">
        <f aca="false">SUM(F28:F30)</f>
        <v>474</v>
      </c>
      <c r="G27" s="139"/>
    </row>
    <row r="28" customFormat="false" ht="12.75" hidden="false" customHeight="false" outlineLevel="0" collapsed="false">
      <c r="A28" s="30" t="s">
        <v>28</v>
      </c>
      <c r="B28" s="23" t="s">
        <v>17</v>
      </c>
      <c r="C28" s="23" t="s">
        <v>19</v>
      </c>
      <c r="D28" s="23" t="s">
        <v>21</v>
      </c>
      <c r="E28" s="23" t="s">
        <v>29</v>
      </c>
      <c r="F28" s="24" t="n">
        <v>440</v>
      </c>
      <c r="G28" s="139"/>
    </row>
    <row r="29" customFormat="false" ht="24" hidden="false" customHeight="false" outlineLevel="0" collapsed="false">
      <c r="A29" s="31" t="s">
        <v>30</v>
      </c>
      <c r="B29" s="23" t="s">
        <v>17</v>
      </c>
      <c r="C29" s="23" t="s">
        <v>19</v>
      </c>
      <c r="D29" s="23" t="s">
        <v>21</v>
      </c>
      <c r="E29" s="23" t="s">
        <v>31</v>
      </c>
      <c r="F29" s="24" t="n">
        <v>20</v>
      </c>
      <c r="G29" s="139"/>
    </row>
    <row r="30" customFormat="false" ht="12.75" hidden="false" customHeight="false" outlineLevel="0" collapsed="false">
      <c r="A30" s="22" t="s">
        <v>22</v>
      </c>
      <c r="B30" s="23" t="s">
        <v>17</v>
      </c>
      <c r="C30" s="23" t="s">
        <v>19</v>
      </c>
      <c r="D30" s="23" t="s">
        <v>21</v>
      </c>
      <c r="E30" s="23" t="s">
        <v>23</v>
      </c>
      <c r="F30" s="24" t="n">
        <v>14</v>
      </c>
      <c r="G30" s="139"/>
    </row>
    <row r="31" customFormat="false" ht="12.75" hidden="false" customHeight="false" outlineLevel="0" collapsed="false">
      <c r="A31" s="59" t="s">
        <v>99</v>
      </c>
      <c r="B31" s="55" t="s">
        <v>17</v>
      </c>
      <c r="C31" s="55" t="s">
        <v>19</v>
      </c>
      <c r="D31" s="55" t="s">
        <v>100</v>
      </c>
      <c r="E31" s="55"/>
      <c r="F31" s="85" t="n">
        <f aca="false">F32</f>
        <v>1000</v>
      </c>
      <c r="G31" s="139"/>
    </row>
    <row r="32" customFormat="false" ht="12.75" hidden="false" customHeight="false" outlineLevel="0" collapsed="false">
      <c r="A32" s="30" t="s">
        <v>28</v>
      </c>
      <c r="B32" s="55" t="s">
        <v>17</v>
      </c>
      <c r="C32" s="55" t="s">
        <v>19</v>
      </c>
      <c r="D32" s="55" t="s">
        <v>100</v>
      </c>
      <c r="E32" s="55" t="s">
        <v>29</v>
      </c>
      <c r="F32" s="85" t="n">
        <v>1000</v>
      </c>
      <c r="G32" s="139"/>
    </row>
    <row r="33" customFormat="false" ht="24" hidden="false" customHeight="false" outlineLevel="0" collapsed="false">
      <c r="A33" s="28" t="s">
        <v>26</v>
      </c>
      <c r="B33" s="55" t="s">
        <v>17</v>
      </c>
      <c r="C33" s="55" t="s">
        <v>19</v>
      </c>
      <c r="D33" s="55" t="s">
        <v>27</v>
      </c>
      <c r="E33" s="55"/>
      <c r="F33" s="24" t="n">
        <f aca="false">SUM(F34:F36)</f>
        <v>11712</v>
      </c>
      <c r="G33" s="139"/>
    </row>
    <row r="34" customFormat="false" ht="12.75" hidden="false" customHeight="false" outlineLevel="0" collapsed="false">
      <c r="A34" s="30" t="s">
        <v>28</v>
      </c>
      <c r="B34" s="55" t="s">
        <v>101</v>
      </c>
      <c r="C34" s="55" t="s">
        <v>19</v>
      </c>
      <c r="D34" s="55" t="s">
        <v>27</v>
      </c>
      <c r="E34" s="55" t="s">
        <v>29</v>
      </c>
      <c r="F34" s="24" t="n">
        <v>10000</v>
      </c>
      <c r="G34" s="139"/>
    </row>
    <row r="35" customFormat="false" ht="24" hidden="false" customHeight="false" outlineLevel="0" collapsed="false">
      <c r="A35" s="31" t="s">
        <v>30</v>
      </c>
      <c r="B35" s="55" t="s">
        <v>101</v>
      </c>
      <c r="C35" s="55" t="s">
        <v>19</v>
      </c>
      <c r="D35" s="55" t="s">
        <v>27</v>
      </c>
      <c r="E35" s="55" t="s">
        <v>31</v>
      </c>
      <c r="F35" s="24" t="n">
        <v>1700</v>
      </c>
      <c r="G35" s="139"/>
    </row>
    <row r="36" customFormat="false" ht="12.75" hidden="false" customHeight="false" outlineLevel="0" collapsed="false">
      <c r="A36" s="31" t="s">
        <v>32</v>
      </c>
      <c r="B36" s="55" t="s">
        <v>17</v>
      </c>
      <c r="C36" s="55" t="s">
        <v>19</v>
      </c>
      <c r="D36" s="55" t="s">
        <v>27</v>
      </c>
      <c r="E36" s="55" t="s">
        <v>33</v>
      </c>
      <c r="F36" s="24" t="n">
        <v>12</v>
      </c>
      <c r="G36" s="139"/>
    </row>
    <row r="37" customFormat="false" ht="72.75" hidden="false" customHeight="true" outlineLevel="0" collapsed="false">
      <c r="A37" s="87" t="s">
        <v>102</v>
      </c>
      <c r="B37" s="58" t="s">
        <v>17</v>
      </c>
      <c r="C37" s="58" t="s">
        <v>19</v>
      </c>
      <c r="D37" s="58" t="s">
        <v>103</v>
      </c>
      <c r="E37" s="58"/>
      <c r="F37" s="24" t="n">
        <f aca="false">F38</f>
        <v>45</v>
      </c>
      <c r="G37" s="139"/>
    </row>
    <row r="38" customFormat="false" ht="12.75" hidden="false" customHeight="false" outlineLevel="0" collapsed="false">
      <c r="A38" s="30" t="s">
        <v>28</v>
      </c>
      <c r="B38" s="58" t="s">
        <v>17</v>
      </c>
      <c r="C38" s="58" t="s">
        <v>19</v>
      </c>
      <c r="D38" s="58" t="s">
        <v>103</v>
      </c>
      <c r="E38" s="58" t="s">
        <v>29</v>
      </c>
      <c r="F38" s="24" t="n">
        <v>45</v>
      </c>
      <c r="G38" s="139"/>
    </row>
    <row r="39" customFormat="false" ht="33.75" hidden="false" customHeight="false" outlineLevel="0" collapsed="false">
      <c r="A39" s="89" t="s">
        <v>104</v>
      </c>
      <c r="B39" s="58" t="s">
        <v>17</v>
      </c>
      <c r="C39" s="58" t="s">
        <v>19</v>
      </c>
      <c r="D39" s="58" t="s">
        <v>105</v>
      </c>
      <c r="E39" s="58"/>
      <c r="F39" s="24" t="n">
        <f aca="false">F40</f>
        <v>3</v>
      </c>
      <c r="G39" s="139"/>
    </row>
    <row r="40" customFormat="false" ht="24" hidden="false" customHeight="false" outlineLevel="0" collapsed="false">
      <c r="A40" s="31" t="s">
        <v>30</v>
      </c>
      <c r="B40" s="58" t="s">
        <v>17</v>
      </c>
      <c r="C40" s="58" t="s">
        <v>19</v>
      </c>
      <c r="D40" s="58" t="s">
        <v>105</v>
      </c>
      <c r="E40" s="58" t="s">
        <v>31</v>
      </c>
      <c r="F40" s="24" t="n">
        <v>3</v>
      </c>
      <c r="G40" s="139"/>
    </row>
    <row r="41" customFormat="false" ht="33.75" hidden="false" customHeight="false" outlineLevel="0" collapsed="false">
      <c r="A41" s="91" t="s">
        <v>106</v>
      </c>
      <c r="B41" s="58" t="s">
        <v>17</v>
      </c>
      <c r="C41" s="58" t="s">
        <v>19</v>
      </c>
      <c r="D41" s="58" t="s">
        <v>107</v>
      </c>
      <c r="E41" s="58"/>
      <c r="F41" s="24" t="n">
        <f aca="false">F42</f>
        <v>8</v>
      </c>
      <c r="G41" s="139"/>
    </row>
    <row r="42" customFormat="false" ht="24" hidden="false" customHeight="false" outlineLevel="0" collapsed="false">
      <c r="A42" s="31" t="s">
        <v>30</v>
      </c>
      <c r="B42" s="58" t="s">
        <v>17</v>
      </c>
      <c r="C42" s="58" t="s">
        <v>19</v>
      </c>
      <c r="D42" s="58" t="s">
        <v>107</v>
      </c>
      <c r="E42" s="58" t="s">
        <v>31</v>
      </c>
      <c r="F42" s="24" t="n">
        <v>8</v>
      </c>
      <c r="G42" s="139"/>
    </row>
    <row r="43" customFormat="false" ht="25.5" hidden="false" customHeight="true" outlineLevel="0" collapsed="false">
      <c r="A43" s="25" t="s">
        <v>24</v>
      </c>
      <c r="B43" s="26" t="s">
        <v>17</v>
      </c>
      <c r="C43" s="26" t="s">
        <v>25</v>
      </c>
      <c r="D43" s="26"/>
      <c r="E43" s="26"/>
      <c r="F43" s="27" t="n">
        <f aca="false">SUM(F44,F48)</f>
        <v>5425</v>
      </c>
      <c r="G43" s="139"/>
    </row>
    <row r="44" customFormat="false" ht="26.25" hidden="false" customHeight="true" outlineLevel="0" collapsed="false">
      <c r="A44" s="28" t="s">
        <v>26</v>
      </c>
      <c r="B44" s="29" t="s">
        <v>17</v>
      </c>
      <c r="C44" s="29" t="s">
        <v>25</v>
      </c>
      <c r="D44" s="29" t="s">
        <v>27</v>
      </c>
      <c r="E44" s="29"/>
      <c r="F44" s="24" t="n">
        <f aca="false">SUM(F45:F47)</f>
        <v>4920</v>
      </c>
      <c r="G44" s="139"/>
    </row>
    <row r="45" customFormat="false" ht="12.75" hidden="false" customHeight="false" outlineLevel="0" collapsed="false">
      <c r="A45" s="30" t="s">
        <v>28</v>
      </c>
      <c r="B45" s="29" t="s">
        <v>17</v>
      </c>
      <c r="C45" s="29" t="s">
        <v>25</v>
      </c>
      <c r="D45" s="29" t="s">
        <v>27</v>
      </c>
      <c r="E45" s="29" t="s">
        <v>29</v>
      </c>
      <c r="F45" s="24" t="n">
        <v>4200</v>
      </c>
      <c r="G45" s="139"/>
    </row>
    <row r="46" customFormat="false" ht="24" hidden="false" customHeight="false" outlineLevel="0" collapsed="false">
      <c r="A46" s="31" t="s">
        <v>30</v>
      </c>
      <c r="B46" s="29" t="s">
        <v>17</v>
      </c>
      <c r="C46" s="29" t="s">
        <v>25</v>
      </c>
      <c r="D46" s="29" t="s">
        <v>27</v>
      </c>
      <c r="E46" s="29" t="s">
        <v>31</v>
      </c>
      <c r="F46" s="24" t="n">
        <v>718</v>
      </c>
      <c r="G46" s="139"/>
    </row>
    <row r="47" customFormat="false" ht="12.75" hidden="false" customHeight="false" outlineLevel="0" collapsed="false">
      <c r="A47" s="32" t="s">
        <v>32</v>
      </c>
      <c r="B47" s="29" t="s">
        <v>17</v>
      </c>
      <c r="C47" s="29" t="s">
        <v>25</v>
      </c>
      <c r="D47" s="29" t="s">
        <v>27</v>
      </c>
      <c r="E47" s="29" t="s">
        <v>33</v>
      </c>
      <c r="F47" s="24" t="n">
        <v>2</v>
      </c>
      <c r="G47" s="139"/>
    </row>
    <row r="48" customFormat="false" ht="26.25" hidden="false" customHeight="true" outlineLevel="0" collapsed="false">
      <c r="A48" s="33" t="s">
        <v>34</v>
      </c>
      <c r="B48" s="29" t="s">
        <v>17</v>
      </c>
      <c r="C48" s="29" t="s">
        <v>25</v>
      </c>
      <c r="D48" s="29" t="s">
        <v>35</v>
      </c>
      <c r="E48" s="29"/>
      <c r="F48" s="24" t="n">
        <f aca="false">SUM(F49:F50)</f>
        <v>505</v>
      </c>
      <c r="G48" s="139"/>
    </row>
    <row r="49" customFormat="false" ht="12.75" hidden="false" customHeight="false" outlineLevel="0" collapsed="false">
      <c r="A49" s="30" t="s">
        <v>28</v>
      </c>
      <c r="B49" s="34" t="s">
        <v>17</v>
      </c>
      <c r="C49" s="34" t="s">
        <v>25</v>
      </c>
      <c r="D49" s="29" t="s">
        <v>35</v>
      </c>
      <c r="E49" s="34" t="s">
        <v>29</v>
      </c>
      <c r="F49" s="24" t="n">
        <v>378</v>
      </c>
      <c r="G49" s="139"/>
    </row>
    <row r="50" customFormat="false" ht="24" hidden="false" customHeight="false" outlineLevel="0" collapsed="false">
      <c r="A50" s="31" t="s">
        <v>30</v>
      </c>
      <c r="B50" s="34" t="s">
        <v>17</v>
      </c>
      <c r="C50" s="34" t="s">
        <v>25</v>
      </c>
      <c r="D50" s="29" t="s">
        <v>35</v>
      </c>
      <c r="E50" s="34" t="s">
        <v>31</v>
      </c>
      <c r="F50" s="24" t="n">
        <v>127</v>
      </c>
      <c r="G50" s="139"/>
    </row>
    <row r="51" customFormat="false" ht="12.75" hidden="false" customHeight="false" outlineLevel="0" collapsed="false">
      <c r="A51" s="93" t="s">
        <v>108</v>
      </c>
      <c r="B51" s="26" t="s">
        <v>17</v>
      </c>
      <c r="C51" s="26" t="s">
        <v>109</v>
      </c>
      <c r="D51" s="26"/>
      <c r="E51" s="26"/>
      <c r="F51" s="47" t="n">
        <f aca="false">F52</f>
        <v>300</v>
      </c>
      <c r="G51" s="139"/>
    </row>
    <row r="52" customFormat="false" ht="16.5" hidden="false" customHeight="true" outlineLevel="0" collapsed="false">
      <c r="A52" s="54" t="s">
        <v>110</v>
      </c>
      <c r="B52" s="40" t="s">
        <v>17</v>
      </c>
      <c r="C52" s="40" t="s">
        <v>109</v>
      </c>
      <c r="D52" s="40" t="s">
        <v>111</v>
      </c>
      <c r="E52" s="40"/>
      <c r="F52" s="49" t="n">
        <f aca="false">F53</f>
        <v>300</v>
      </c>
      <c r="G52" s="139"/>
    </row>
    <row r="53" customFormat="false" ht="12.75" hidden="false" customHeight="true" outlineLevel="0" collapsed="false">
      <c r="A53" s="95" t="s">
        <v>112</v>
      </c>
      <c r="B53" s="40" t="s">
        <v>17</v>
      </c>
      <c r="C53" s="40" t="s">
        <v>109</v>
      </c>
      <c r="D53" s="40" t="s">
        <v>111</v>
      </c>
      <c r="E53" s="40" t="s">
        <v>113</v>
      </c>
      <c r="F53" s="49" t="n">
        <v>300</v>
      </c>
      <c r="G53" s="139"/>
    </row>
    <row r="54" customFormat="false" ht="12.75" hidden="false" customHeight="false" outlineLevel="0" collapsed="false">
      <c r="A54" s="21" t="s">
        <v>36</v>
      </c>
      <c r="B54" s="52" t="s">
        <v>17</v>
      </c>
      <c r="C54" s="52" t="s">
        <v>37</v>
      </c>
      <c r="D54" s="52"/>
      <c r="E54" s="52"/>
      <c r="F54" s="27" t="n">
        <f aca="false">SUM(F55,F58,F60,F62,F64,F67,F69)</f>
        <v>4500</v>
      </c>
      <c r="G54" s="139"/>
    </row>
    <row r="55" customFormat="false" ht="12.75" hidden="false" customHeight="false" outlineLevel="0" collapsed="false">
      <c r="A55" s="96" t="s">
        <v>114</v>
      </c>
      <c r="B55" s="40" t="s">
        <v>17</v>
      </c>
      <c r="C55" s="40" t="s">
        <v>37</v>
      </c>
      <c r="D55" s="40" t="s">
        <v>115</v>
      </c>
      <c r="E55" s="40"/>
      <c r="F55" s="56" t="n">
        <f aca="false">SUM(F57:F57)</f>
        <v>1240</v>
      </c>
      <c r="G55" s="139"/>
    </row>
    <row r="56" customFormat="false" ht="12.75" hidden="false" customHeight="false" outlineLevel="0" collapsed="false">
      <c r="A56" s="96" t="s">
        <v>53</v>
      </c>
      <c r="B56" s="40" t="s">
        <v>17</v>
      </c>
      <c r="C56" s="40" t="s">
        <v>37</v>
      </c>
      <c r="D56" s="40" t="s">
        <v>115</v>
      </c>
      <c r="E56" s="40" t="s">
        <v>54</v>
      </c>
      <c r="F56" s="56" t="n">
        <v>1240</v>
      </c>
      <c r="G56" s="139"/>
    </row>
    <row r="57" customFormat="false" ht="38.25" hidden="false" customHeight="false" outlineLevel="0" collapsed="false">
      <c r="A57" s="98" t="s">
        <v>55</v>
      </c>
      <c r="B57" s="40" t="s">
        <v>17</v>
      </c>
      <c r="C57" s="40" t="s">
        <v>37</v>
      </c>
      <c r="D57" s="40" t="s">
        <v>115</v>
      </c>
      <c r="E57" s="40" t="s">
        <v>56</v>
      </c>
      <c r="F57" s="41" t="n">
        <v>1240</v>
      </c>
      <c r="G57" s="139"/>
    </row>
    <row r="58" customFormat="false" ht="25.5" hidden="false" customHeight="false" outlineLevel="0" collapsed="false">
      <c r="A58" s="59" t="s">
        <v>116</v>
      </c>
      <c r="B58" s="55" t="s">
        <v>17</v>
      </c>
      <c r="C58" s="55" t="s">
        <v>37</v>
      </c>
      <c r="D58" s="55" t="s">
        <v>117</v>
      </c>
      <c r="E58" s="40"/>
      <c r="F58" s="41" t="n">
        <f aca="false">F59</f>
        <v>5</v>
      </c>
      <c r="G58" s="139"/>
    </row>
    <row r="59" customFormat="false" ht="12.75" hidden="false" customHeight="false" outlineLevel="0" collapsed="false">
      <c r="A59" s="59" t="s">
        <v>118</v>
      </c>
      <c r="B59" s="55" t="s">
        <v>17</v>
      </c>
      <c r="C59" s="55" t="s">
        <v>37</v>
      </c>
      <c r="D59" s="55" t="s">
        <v>117</v>
      </c>
      <c r="E59" s="40" t="s">
        <v>119</v>
      </c>
      <c r="F59" s="41" t="n">
        <v>5</v>
      </c>
      <c r="G59" s="139"/>
    </row>
    <row r="60" customFormat="false" ht="43.5" hidden="false" customHeight="true" outlineLevel="0" collapsed="false">
      <c r="A60" s="57" t="s">
        <v>120</v>
      </c>
      <c r="B60" s="55" t="s">
        <v>17</v>
      </c>
      <c r="C60" s="55" t="s">
        <v>37</v>
      </c>
      <c r="D60" s="55" t="s">
        <v>121</v>
      </c>
      <c r="E60" s="55"/>
      <c r="F60" s="41" t="n">
        <f aca="false">F61</f>
        <v>100</v>
      </c>
      <c r="G60" s="139"/>
    </row>
    <row r="61" customFormat="false" ht="18.75" hidden="false" customHeight="true" outlineLevel="0" collapsed="false">
      <c r="A61" s="90" t="s">
        <v>122</v>
      </c>
      <c r="B61" s="55" t="s">
        <v>17</v>
      </c>
      <c r="C61" s="55" t="s">
        <v>37</v>
      </c>
      <c r="D61" s="55" t="s">
        <v>121</v>
      </c>
      <c r="E61" s="55" t="s">
        <v>123</v>
      </c>
      <c r="F61" s="41" t="n">
        <v>100</v>
      </c>
      <c r="G61" s="139"/>
    </row>
    <row r="62" customFormat="false" ht="23.25" hidden="false" customHeight="true" outlineLevel="0" collapsed="false">
      <c r="A62" s="38" t="s">
        <v>38</v>
      </c>
      <c r="B62" s="40" t="s">
        <v>17</v>
      </c>
      <c r="C62" s="40" t="s">
        <v>37</v>
      </c>
      <c r="D62" s="40" t="s">
        <v>39</v>
      </c>
      <c r="E62" s="40"/>
      <c r="F62" s="41" t="n">
        <f aca="false">F63</f>
        <v>275</v>
      </c>
      <c r="G62" s="139"/>
    </row>
    <row r="63" customFormat="false" ht="15.75" hidden="false" customHeight="true" outlineLevel="0" collapsed="false">
      <c r="A63" s="38" t="s">
        <v>40</v>
      </c>
      <c r="B63" s="40" t="s">
        <v>17</v>
      </c>
      <c r="C63" s="40" t="s">
        <v>37</v>
      </c>
      <c r="D63" s="40" t="s">
        <v>39</v>
      </c>
      <c r="E63" s="40" t="s">
        <v>41</v>
      </c>
      <c r="F63" s="41" t="n">
        <v>275</v>
      </c>
      <c r="G63" s="139"/>
    </row>
    <row r="64" customFormat="false" ht="24" hidden="false" customHeight="false" outlineLevel="0" collapsed="false">
      <c r="A64" s="61" t="s">
        <v>124</v>
      </c>
      <c r="B64" s="40" t="s">
        <v>17</v>
      </c>
      <c r="C64" s="40" t="s">
        <v>37</v>
      </c>
      <c r="D64" s="40" t="s">
        <v>125</v>
      </c>
      <c r="E64" s="40"/>
      <c r="F64" s="41" t="n">
        <f aca="false">F66</f>
        <v>130</v>
      </c>
      <c r="G64" s="139"/>
    </row>
    <row r="65" customFormat="false" ht="12.75" hidden="false" customHeight="false" outlineLevel="0" collapsed="false">
      <c r="A65" s="61" t="s">
        <v>53</v>
      </c>
      <c r="B65" s="40" t="s">
        <v>17</v>
      </c>
      <c r="C65" s="40" t="s">
        <v>37</v>
      </c>
      <c r="D65" s="40" t="s">
        <v>125</v>
      </c>
      <c r="E65" s="40" t="s">
        <v>54</v>
      </c>
      <c r="F65" s="41" t="n">
        <v>130</v>
      </c>
      <c r="G65" s="139"/>
    </row>
    <row r="66" customFormat="false" ht="12.75" hidden="false" customHeight="false" outlineLevel="0" collapsed="false">
      <c r="A66" s="61" t="s">
        <v>126</v>
      </c>
      <c r="B66" s="40" t="s">
        <v>17</v>
      </c>
      <c r="C66" s="40" t="s">
        <v>37</v>
      </c>
      <c r="D66" s="40" t="s">
        <v>125</v>
      </c>
      <c r="E66" s="40" t="s">
        <v>127</v>
      </c>
      <c r="F66" s="41" t="n">
        <v>130</v>
      </c>
      <c r="G66" s="139"/>
    </row>
    <row r="67" customFormat="false" ht="24" hidden="false" customHeight="false" outlineLevel="0" collapsed="false">
      <c r="A67" s="31" t="s">
        <v>128</v>
      </c>
      <c r="B67" s="55" t="s">
        <v>17</v>
      </c>
      <c r="C67" s="55" t="s">
        <v>37</v>
      </c>
      <c r="D67" s="55" t="s">
        <v>129</v>
      </c>
      <c r="E67" s="55"/>
      <c r="F67" s="56" t="n">
        <f aca="false">F68</f>
        <v>25</v>
      </c>
      <c r="G67" s="139"/>
    </row>
    <row r="68" customFormat="false" ht="24" hidden="false" customHeight="false" outlineLevel="0" collapsed="false">
      <c r="A68" s="31" t="s">
        <v>30</v>
      </c>
      <c r="B68" s="55" t="s">
        <v>17</v>
      </c>
      <c r="C68" s="55" t="s">
        <v>37</v>
      </c>
      <c r="D68" s="55" t="s">
        <v>129</v>
      </c>
      <c r="E68" s="55" t="s">
        <v>31</v>
      </c>
      <c r="F68" s="56" t="n">
        <v>25</v>
      </c>
      <c r="G68" s="139"/>
    </row>
    <row r="69" customFormat="false" ht="25.5" hidden="false" customHeight="true" outlineLevel="0" collapsed="false">
      <c r="A69" s="59" t="s">
        <v>130</v>
      </c>
      <c r="B69" s="40" t="s">
        <v>17</v>
      </c>
      <c r="C69" s="40" t="s">
        <v>37</v>
      </c>
      <c r="D69" s="40" t="s">
        <v>131</v>
      </c>
      <c r="E69" s="40"/>
      <c r="F69" s="41" t="n">
        <f aca="false">SUM(F70:F71)</f>
        <v>2725</v>
      </c>
      <c r="G69" s="139"/>
    </row>
    <row r="70" customFormat="false" ht="24" hidden="false" customHeight="true" outlineLevel="0" collapsed="false">
      <c r="A70" s="31" t="s">
        <v>30</v>
      </c>
      <c r="B70" s="55" t="s">
        <v>17</v>
      </c>
      <c r="C70" s="55" t="s">
        <v>37</v>
      </c>
      <c r="D70" s="55" t="s">
        <v>131</v>
      </c>
      <c r="E70" s="55" t="s">
        <v>31</v>
      </c>
      <c r="F70" s="41" t="n">
        <v>2700</v>
      </c>
      <c r="G70" s="139"/>
    </row>
    <row r="71" customFormat="false" ht="17.25" hidden="false" customHeight="true" outlineLevel="0" collapsed="false">
      <c r="A71" s="31" t="s">
        <v>32</v>
      </c>
      <c r="B71" s="55" t="s">
        <v>17</v>
      </c>
      <c r="C71" s="55" t="s">
        <v>37</v>
      </c>
      <c r="D71" s="55" t="s">
        <v>131</v>
      </c>
      <c r="E71" s="55" t="s">
        <v>33</v>
      </c>
      <c r="F71" s="41" t="n">
        <v>25</v>
      </c>
      <c r="G71" s="139"/>
    </row>
    <row r="72" customFormat="false" ht="15" hidden="false" customHeight="false" outlineLevel="0" collapsed="false">
      <c r="A72" s="42" t="s">
        <v>42</v>
      </c>
      <c r="B72" s="44" t="s">
        <v>43</v>
      </c>
      <c r="C72" s="44"/>
      <c r="D72" s="44"/>
      <c r="E72" s="44"/>
      <c r="F72" s="37" t="n">
        <f aca="false">F73</f>
        <v>960</v>
      </c>
      <c r="G72" s="139"/>
    </row>
    <row r="73" customFormat="false" ht="12.75" hidden="false" customHeight="false" outlineLevel="0" collapsed="false">
      <c r="A73" s="45" t="s">
        <v>44</v>
      </c>
      <c r="B73" s="46" t="s">
        <v>43</v>
      </c>
      <c r="C73" s="46" t="s">
        <v>45</v>
      </c>
      <c r="D73" s="46"/>
      <c r="E73" s="46"/>
      <c r="F73" s="47" t="n">
        <f aca="false">F74</f>
        <v>960</v>
      </c>
      <c r="G73" s="139"/>
    </row>
    <row r="74" customFormat="false" ht="38.25" hidden="false" customHeight="false" outlineLevel="0" collapsed="false">
      <c r="A74" s="48" t="s">
        <v>46</v>
      </c>
      <c r="B74" s="23" t="s">
        <v>43</v>
      </c>
      <c r="C74" s="23" t="s">
        <v>45</v>
      </c>
      <c r="D74" s="23" t="s">
        <v>47</v>
      </c>
      <c r="E74" s="23"/>
      <c r="F74" s="49" t="n">
        <f aca="false">F75</f>
        <v>960</v>
      </c>
      <c r="G74" s="139"/>
    </row>
    <row r="75" customFormat="false" ht="12.75" hidden="false" customHeight="false" outlineLevel="0" collapsed="false">
      <c r="A75" s="48" t="s">
        <v>22</v>
      </c>
      <c r="B75" s="23" t="s">
        <v>43</v>
      </c>
      <c r="C75" s="23" t="s">
        <v>45</v>
      </c>
      <c r="D75" s="23" t="s">
        <v>47</v>
      </c>
      <c r="E75" s="23" t="s">
        <v>23</v>
      </c>
      <c r="F75" s="41" t="n">
        <v>960</v>
      </c>
      <c r="G75" s="139"/>
    </row>
    <row r="76" customFormat="false" ht="30" hidden="false" customHeight="false" outlineLevel="0" collapsed="false">
      <c r="A76" s="51" t="s">
        <v>132</v>
      </c>
      <c r="B76" s="62" t="s">
        <v>45</v>
      </c>
      <c r="C76" s="62"/>
      <c r="D76" s="62"/>
      <c r="E76" s="62"/>
      <c r="F76" s="47" t="n">
        <f aca="false">F77</f>
        <v>283</v>
      </c>
      <c r="G76" s="139"/>
    </row>
    <row r="77" customFormat="false" ht="25.5" hidden="false" customHeight="false" outlineLevel="0" collapsed="false">
      <c r="A77" s="66" t="s">
        <v>133</v>
      </c>
      <c r="B77" s="62" t="s">
        <v>45</v>
      </c>
      <c r="C77" s="62" t="s">
        <v>134</v>
      </c>
      <c r="D77" s="62"/>
      <c r="E77" s="62"/>
      <c r="F77" s="47" t="n">
        <f aca="false">SUM(F78,F80)</f>
        <v>283</v>
      </c>
      <c r="G77" s="139"/>
    </row>
    <row r="78" customFormat="false" ht="12.75" hidden="false" customHeight="false" outlineLevel="0" collapsed="false">
      <c r="A78" s="31" t="s">
        <v>135</v>
      </c>
      <c r="B78" s="55" t="s">
        <v>45</v>
      </c>
      <c r="C78" s="55" t="s">
        <v>134</v>
      </c>
      <c r="D78" s="55" t="s">
        <v>136</v>
      </c>
      <c r="E78" s="55"/>
      <c r="F78" s="41" t="n">
        <f aca="false">F79</f>
        <v>281</v>
      </c>
      <c r="G78" s="139"/>
    </row>
    <row r="79" customFormat="false" ht="24" hidden="false" customHeight="false" outlineLevel="0" collapsed="false">
      <c r="A79" s="31" t="s">
        <v>30</v>
      </c>
      <c r="B79" s="55" t="s">
        <v>45</v>
      </c>
      <c r="C79" s="55" t="s">
        <v>134</v>
      </c>
      <c r="D79" s="55" t="s">
        <v>136</v>
      </c>
      <c r="E79" s="55" t="s">
        <v>31</v>
      </c>
      <c r="F79" s="41" t="n">
        <v>281</v>
      </c>
      <c r="G79" s="139"/>
    </row>
    <row r="80" customFormat="false" ht="25.5" hidden="false" customHeight="false" outlineLevel="0" collapsed="false">
      <c r="A80" s="59" t="s">
        <v>130</v>
      </c>
      <c r="B80" s="55" t="s">
        <v>45</v>
      </c>
      <c r="C80" s="55" t="s">
        <v>134</v>
      </c>
      <c r="D80" s="55" t="s">
        <v>131</v>
      </c>
      <c r="E80" s="55"/>
      <c r="F80" s="41" t="n">
        <f aca="false">F81</f>
        <v>2</v>
      </c>
      <c r="G80" s="139"/>
    </row>
    <row r="81" customFormat="false" ht="12.75" hidden="false" customHeight="false" outlineLevel="0" collapsed="false">
      <c r="A81" s="31" t="s">
        <v>32</v>
      </c>
      <c r="B81" s="55" t="s">
        <v>45</v>
      </c>
      <c r="C81" s="55" t="s">
        <v>134</v>
      </c>
      <c r="D81" s="55" t="s">
        <v>131</v>
      </c>
      <c r="E81" s="55" t="s">
        <v>33</v>
      </c>
      <c r="F81" s="41" t="n">
        <v>2</v>
      </c>
      <c r="G81" s="139"/>
    </row>
    <row r="82" customFormat="false" ht="22.5" hidden="false" customHeight="true" outlineLevel="0" collapsed="false">
      <c r="A82" s="51" t="s">
        <v>137</v>
      </c>
      <c r="B82" s="52" t="s">
        <v>19</v>
      </c>
      <c r="C82" s="52"/>
      <c r="D82" s="52"/>
      <c r="E82" s="52"/>
      <c r="F82" s="99" t="n">
        <f aca="false">SUM(F83,F86,F89)</f>
        <v>2720.7</v>
      </c>
      <c r="G82" s="139"/>
    </row>
    <row r="83" customFormat="false" ht="20.25" hidden="false" customHeight="true" outlineLevel="0" collapsed="false">
      <c r="A83" s="21" t="s">
        <v>138</v>
      </c>
      <c r="B83" s="52" t="s">
        <v>19</v>
      </c>
      <c r="C83" s="52" t="s">
        <v>139</v>
      </c>
      <c r="D83" s="52"/>
      <c r="E83" s="52"/>
      <c r="F83" s="27" t="n">
        <f aca="false">F84</f>
        <v>190</v>
      </c>
      <c r="G83" s="139"/>
    </row>
    <row r="84" customFormat="false" ht="36" hidden="false" customHeight="false" outlineLevel="0" collapsed="false">
      <c r="A84" s="61" t="s">
        <v>140</v>
      </c>
      <c r="B84" s="58" t="s">
        <v>19</v>
      </c>
      <c r="C84" s="58" t="s">
        <v>139</v>
      </c>
      <c r="D84" s="58" t="s">
        <v>141</v>
      </c>
      <c r="E84" s="58"/>
      <c r="F84" s="85" t="n">
        <f aca="false">F85</f>
        <v>190</v>
      </c>
      <c r="G84" s="139"/>
    </row>
    <row r="85" customFormat="false" ht="24" hidden="false" customHeight="false" outlineLevel="0" collapsed="false">
      <c r="A85" s="61" t="s">
        <v>142</v>
      </c>
      <c r="B85" s="58" t="s">
        <v>19</v>
      </c>
      <c r="C85" s="58" t="s">
        <v>139</v>
      </c>
      <c r="D85" s="58" t="s">
        <v>141</v>
      </c>
      <c r="E85" s="58" t="s">
        <v>143</v>
      </c>
      <c r="F85" s="85" t="n">
        <v>190</v>
      </c>
      <c r="G85" s="139"/>
    </row>
    <row r="86" customFormat="false" ht="21.75" hidden="false" customHeight="true" outlineLevel="0" collapsed="false">
      <c r="A86" s="21" t="s">
        <v>144</v>
      </c>
      <c r="B86" s="52" t="s">
        <v>19</v>
      </c>
      <c r="C86" s="52" t="s">
        <v>58</v>
      </c>
      <c r="D86" s="52"/>
      <c r="E86" s="52"/>
      <c r="F86" s="27" t="n">
        <f aca="false">F87</f>
        <v>160</v>
      </c>
      <c r="G86" s="139"/>
    </row>
    <row r="87" customFormat="false" ht="36" hidden="false" customHeight="false" outlineLevel="0" collapsed="false">
      <c r="A87" s="57" t="s">
        <v>145</v>
      </c>
      <c r="B87" s="58" t="s">
        <v>19</v>
      </c>
      <c r="C87" s="58" t="s">
        <v>58</v>
      </c>
      <c r="D87" s="58" t="s">
        <v>146</v>
      </c>
      <c r="E87" s="58"/>
      <c r="F87" s="27" t="n">
        <f aca="false">F88</f>
        <v>160</v>
      </c>
      <c r="G87" s="139"/>
    </row>
    <row r="88" customFormat="false" ht="24" hidden="false" customHeight="false" outlineLevel="0" collapsed="false">
      <c r="A88" s="61" t="s">
        <v>142</v>
      </c>
      <c r="B88" s="58" t="s">
        <v>19</v>
      </c>
      <c r="C88" s="58" t="s">
        <v>58</v>
      </c>
      <c r="D88" s="58" t="s">
        <v>146</v>
      </c>
      <c r="E88" s="58" t="s">
        <v>143</v>
      </c>
      <c r="F88" s="85" t="n">
        <v>160</v>
      </c>
      <c r="G88" s="139"/>
    </row>
    <row r="89" customFormat="false" ht="12.75" hidden="false" customHeight="false" outlineLevel="0" collapsed="false">
      <c r="A89" s="21" t="s">
        <v>147</v>
      </c>
      <c r="B89" s="52" t="s">
        <v>19</v>
      </c>
      <c r="C89" s="52" t="s">
        <v>148</v>
      </c>
      <c r="D89" s="52"/>
      <c r="E89" s="52"/>
      <c r="F89" s="100" t="n">
        <f aca="false">SUM(F90,F92,F94,F98)</f>
        <v>2370.7</v>
      </c>
      <c r="G89" s="139"/>
    </row>
    <row r="90" customFormat="false" ht="24" hidden="false" customHeight="false" outlineLevel="0" collapsed="false">
      <c r="A90" s="61" t="s">
        <v>149</v>
      </c>
      <c r="B90" s="58" t="s">
        <v>19</v>
      </c>
      <c r="C90" s="58" t="s">
        <v>148</v>
      </c>
      <c r="D90" s="58" t="s">
        <v>150</v>
      </c>
      <c r="E90" s="58"/>
      <c r="F90" s="41" t="n">
        <f aca="false">F91</f>
        <v>150</v>
      </c>
      <c r="G90" s="139"/>
    </row>
    <row r="91" customFormat="false" ht="24" hidden="false" customHeight="false" outlineLevel="0" collapsed="false">
      <c r="A91" s="31" t="s">
        <v>30</v>
      </c>
      <c r="B91" s="58" t="s">
        <v>19</v>
      </c>
      <c r="C91" s="58" t="s">
        <v>148</v>
      </c>
      <c r="D91" s="58" t="s">
        <v>150</v>
      </c>
      <c r="E91" s="58" t="s">
        <v>31</v>
      </c>
      <c r="F91" s="41" t="n">
        <v>150</v>
      </c>
      <c r="G91" s="139"/>
    </row>
    <row r="92" customFormat="false" ht="13.5" hidden="false" customHeight="true" outlineLevel="0" collapsed="false">
      <c r="A92" s="54" t="s">
        <v>151</v>
      </c>
      <c r="B92" s="55" t="s">
        <v>19</v>
      </c>
      <c r="C92" s="55" t="s">
        <v>148</v>
      </c>
      <c r="D92" s="55" t="s">
        <v>152</v>
      </c>
      <c r="E92" s="55"/>
      <c r="F92" s="56" t="n">
        <f aca="false">F93</f>
        <v>1130</v>
      </c>
      <c r="G92" s="139"/>
    </row>
    <row r="93" customFormat="false" ht="24" hidden="false" customHeight="false" outlineLevel="0" collapsed="false">
      <c r="A93" s="31" t="s">
        <v>30</v>
      </c>
      <c r="B93" s="55" t="s">
        <v>19</v>
      </c>
      <c r="C93" s="55" t="s">
        <v>148</v>
      </c>
      <c r="D93" s="55" t="s">
        <v>152</v>
      </c>
      <c r="E93" s="55" t="s">
        <v>31</v>
      </c>
      <c r="F93" s="56" t="n">
        <v>1130</v>
      </c>
      <c r="G93" s="139"/>
    </row>
    <row r="94" customFormat="false" ht="24" hidden="false" customHeight="false" outlineLevel="0" collapsed="false">
      <c r="A94" s="57" t="s">
        <v>153</v>
      </c>
      <c r="B94" s="55" t="s">
        <v>19</v>
      </c>
      <c r="C94" s="55" t="s">
        <v>148</v>
      </c>
      <c r="D94" s="55" t="s">
        <v>154</v>
      </c>
      <c r="E94" s="55"/>
      <c r="F94" s="56" t="n">
        <f aca="false">SUM(F95:F97)</f>
        <v>60</v>
      </c>
      <c r="G94" s="139"/>
    </row>
    <row r="95" customFormat="false" ht="12.75" hidden="false" customHeight="false" outlineLevel="0" collapsed="false">
      <c r="A95" s="30" t="s">
        <v>28</v>
      </c>
      <c r="B95" s="55" t="s">
        <v>19</v>
      </c>
      <c r="C95" s="55" t="s">
        <v>148</v>
      </c>
      <c r="D95" s="55" t="s">
        <v>154</v>
      </c>
      <c r="E95" s="55" t="s">
        <v>29</v>
      </c>
      <c r="F95" s="56" t="n">
        <v>1</v>
      </c>
      <c r="G95" s="139"/>
    </row>
    <row r="96" customFormat="false" ht="24" hidden="false" customHeight="false" outlineLevel="0" collapsed="false">
      <c r="A96" s="31" t="s">
        <v>30</v>
      </c>
      <c r="B96" s="55" t="s">
        <v>19</v>
      </c>
      <c r="C96" s="55" t="s">
        <v>148</v>
      </c>
      <c r="D96" s="55" t="s">
        <v>154</v>
      </c>
      <c r="E96" s="55" t="s">
        <v>31</v>
      </c>
      <c r="F96" s="56" t="n">
        <v>9</v>
      </c>
      <c r="G96" s="139"/>
    </row>
    <row r="97" customFormat="false" ht="24" hidden="false" customHeight="false" outlineLevel="0" collapsed="false">
      <c r="A97" s="31" t="s">
        <v>142</v>
      </c>
      <c r="B97" s="55" t="s">
        <v>19</v>
      </c>
      <c r="C97" s="55" t="s">
        <v>148</v>
      </c>
      <c r="D97" s="55" t="s">
        <v>154</v>
      </c>
      <c r="E97" s="55" t="s">
        <v>143</v>
      </c>
      <c r="F97" s="56" t="n">
        <v>50</v>
      </c>
      <c r="G97" s="139"/>
    </row>
    <row r="98" customFormat="false" ht="12.75" hidden="false" customHeight="false" outlineLevel="0" collapsed="false">
      <c r="A98" s="54" t="s">
        <v>155</v>
      </c>
      <c r="B98" s="55" t="s">
        <v>19</v>
      </c>
      <c r="C98" s="55" t="s">
        <v>148</v>
      </c>
      <c r="D98" s="55" t="s">
        <v>156</v>
      </c>
      <c r="E98" s="55"/>
      <c r="F98" s="101" t="n">
        <f aca="false">F99</f>
        <v>1030.7</v>
      </c>
      <c r="G98" s="139"/>
    </row>
    <row r="99" customFormat="false" ht="12.75" hidden="false" customHeight="false" outlineLevel="0" collapsed="false">
      <c r="A99" s="95" t="s">
        <v>112</v>
      </c>
      <c r="B99" s="40" t="s">
        <v>19</v>
      </c>
      <c r="C99" s="40" t="s">
        <v>148</v>
      </c>
      <c r="D99" s="40" t="s">
        <v>156</v>
      </c>
      <c r="E99" s="40" t="s">
        <v>113</v>
      </c>
      <c r="F99" s="102" t="n">
        <v>1030.7</v>
      </c>
      <c r="G99" s="139"/>
    </row>
    <row r="100" customFormat="false" ht="17.25" hidden="false" customHeight="true" outlineLevel="0" collapsed="false">
      <c r="A100" s="51" t="s">
        <v>157</v>
      </c>
      <c r="B100" s="52" t="s">
        <v>139</v>
      </c>
      <c r="C100" s="52"/>
      <c r="D100" s="52"/>
      <c r="E100" s="52"/>
      <c r="F100" s="27" t="n">
        <f aca="false">SUM(F101,F104,F107)</f>
        <v>6342</v>
      </c>
      <c r="G100" s="139"/>
    </row>
    <row r="101" customFormat="false" ht="17.25" hidden="false" customHeight="true" outlineLevel="0" collapsed="false">
      <c r="A101" s="66" t="s">
        <v>158</v>
      </c>
      <c r="B101" s="52" t="s">
        <v>139</v>
      </c>
      <c r="C101" s="52" t="s">
        <v>17</v>
      </c>
      <c r="D101" s="52"/>
      <c r="E101" s="52"/>
      <c r="F101" s="27" t="n">
        <f aca="false">F102</f>
        <v>2000</v>
      </c>
      <c r="G101" s="139"/>
    </row>
    <row r="102" customFormat="false" ht="13.5" hidden="false" customHeight="true" outlineLevel="0" collapsed="false">
      <c r="A102" s="54" t="s">
        <v>159</v>
      </c>
      <c r="B102" s="58" t="s">
        <v>139</v>
      </c>
      <c r="C102" s="58" t="s">
        <v>17</v>
      </c>
      <c r="D102" s="58" t="s">
        <v>160</v>
      </c>
      <c r="E102" s="58"/>
      <c r="F102" s="85" t="n">
        <f aca="false">F103</f>
        <v>2000</v>
      </c>
      <c r="G102" s="139"/>
    </row>
    <row r="103" customFormat="false" ht="26.25" hidden="false" customHeight="true" outlineLevel="0" collapsed="false">
      <c r="A103" s="31" t="s">
        <v>30</v>
      </c>
      <c r="B103" s="58" t="s">
        <v>139</v>
      </c>
      <c r="C103" s="58" t="s">
        <v>17</v>
      </c>
      <c r="D103" s="58" t="s">
        <v>160</v>
      </c>
      <c r="E103" s="58" t="s">
        <v>31</v>
      </c>
      <c r="F103" s="85" t="n">
        <v>2000</v>
      </c>
      <c r="G103" s="139"/>
    </row>
    <row r="104" customFormat="false" ht="12.75" hidden="false" customHeight="false" outlineLevel="0" collapsed="false">
      <c r="A104" s="21" t="s">
        <v>161</v>
      </c>
      <c r="B104" s="52" t="s">
        <v>139</v>
      </c>
      <c r="C104" s="52" t="s">
        <v>43</v>
      </c>
      <c r="D104" s="52"/>
      <c r="E104" s="52"/>
      <c r="F104" s="47" t="n">
        <f aca="false">F105</f>
        <v>1200</v>
      </c>
      <c r="G104" s="139"/>
    </row>
    <row r="105" customFormat="false" ht="24.75" hidden="false" customHeight="true" outlineLevel="0" collapsed="false">
      <c r="A105" s="31" t="s">
        <v>162</v>
      </c>
      <c r="B105" s="58" t="s">
        <v>139</v>
      </c>
      <c r="C105" s="58" t="s">
        <v>43</v>
      </c>
      <c r="D105" s="58" t="s">
        <v>163</v>
      </c>
      <c r="E105" s="58"/>
      <c r="F105" s="49" t="n">
        <f aca="false">F106</f>
        <v>1200</v>
      </c>
      <c r="G105" s="139"/>
    </row>
    <row r="106" customFormat="false" ht="24.75" hidden="false" customHeight="true" outlineLevel="0" collapsed="false">
      <c r="A106" s="31" t="s">
        <v>30</v>
      </c>
      <c r="B106" s="58" t="s">
        <v>139</v>
      </c>
      <c r="C106" s="58" t="s">
        <v>43</v>
      </c>
      <c r="D106" s="58" t="s">
        <v>163</v>
      </c>
      <c r="E106" s="58" t="s">
        <v>31</v>
      </c>
      <c r="F106" s="49" t="n">
        <v>1200</v>
      </c>
      <c r="G106" s="139"/>
    </row>
    <row r="107" customFormat="false" ht="14.25" hidden="false" customHeight="true" outlineLevel="0" collapsed="false">
      <c r="A107" s="21" t="s">
        <v>164</v>
      </c>
      <c r="B107" s="52" t="s">
        <v>139</v>
      </c>
      <c r="C107" s="52" t="s">
        <v>139</v>
      </c>
      <c r="D107" s="52"/>
      <c r="E107" s="52"/>
      <c r="F107" s="47" t="n">
        <f aca="false">SUM(F108,F112)</f>
        <v>3142</v>
      </c>
      <c r="G107" s="139"/>
    </row>
    <row r="108" customFormat="false" ht="19.5" hidden="false" customHeight="true" outlineLevel="0" collapsed="false">
      <c r="A108" s="54" t="s">
        <v>165</v>
      </c>
      <c r="B108" s="55" t="s">
        <v>139</v>
      </c>
      <c r="C108" s="55" t="s">
        <v>139</v>
      </c>
      <c r="D108" s="55" t="s">
        <v>166</v>
      </c>
      <c r="E108" s="55"/>
      <c r="F108" s="56" t="n">
        <f aca="false">SUM(F109:F111)</f>
        <v>3042</v>
      </c>
      <c r="G108" s="139"/>
    </row>
    <row r="109" customFormat="false" ht="12.75" hidden="false" customHeight="true" outlineLevel="0" collapsed="false">
      <c r="A109" s="95" t="s">
        <v>69</v>
      </c>
      <c r="B109" s="40" t="s">
        <v>139</v>
      </c>
      <c r="C109" s="40" t="s">
        <v>139</v>
      </c>
      <c r="D109" s="55" t="s">
        <v>166</v>
      </c>
      <c r="E109" s="40" t="s">
        <v>70</v>
      </c>
      <c r="F109" s="56" t="n">
        <v>2331</v>
      </c>
      <c r="G109" s="139"/>
    </row>
    <row r="110" customFormat="false" ht="26.25" hidden="false" customHeight="true" outlineLevel="0" collapsed="false">
      <c r="A110" s="31" t="s">
        <v>30</v>
      </c>
      <c r="B110" s="40" t="s">
        <v>139</v>
      </c>
      <c r="C110" s="40" t="s">
        <v>139</v>
      </c>
      <c r="D110" s="55" t="s">
        <v>166</v>
      </c>
      <c r="E110" s="40" t="s">
        <v>31</v>
      </c>
      <c r="F110" s="56" t="n">
        <v>340</v>
      </c>
      <c r="G110" s="139"/>
    </row>
    <row r="111" customFormat="false" ht="12.75" hidden="false" customHeight="true" outlineLevel="0" collapsed="false">
      <c r="A111" s="59" t="s">
        <v>32</v>
      </c>
      <c r="B111" s="55" t="s">
        <v>139</v>
      </c>
      <c r="C111" s="55" t="s">
        <v>139</v>
      </c>
      <c r="D111" s="55" t="s">
        <v>166</v>
      </c>
      <c r="E111" s="55" t="s">
        <v>33</v>
      </c>
      <c r="F111" s="56" t="n">
        <v>371</v>
      </c>
      <c r="G111" s="139"/>
    </row>
    <row r="112" customFormat="false" ht="25.5" hidden="false" customHeight="true" outlineLevel="0" collapsed="false">
      <c r="A112" s="61" t="s">
        <v>124</v>
      </c>
      <c r="B112" s="55" t="s">
        <v>139</v>
      </c>
      <c r="C112" s="55" t="s">
        <v>139</v>
      </c>
      <c r="D112" s="55" t="s">
        <v>125</v>
      </c>
      <c r="E112" s="55"/>
      <c r="F112" s="56" t="n">
        <f aca="false">F113</f>
        <v>100</v>
      </c>
      <c r="G112" s="139"/>
    </row>
    <row r="113" customFormat="false" ht="28.5" hidden="false" customHeight="true" outlineLevel="0" collapsed="false">
      <c r="A113" s="31" t="s">
        <v>30</v>
      </c>
      <c r="B113" s="55" t="s">
        <v>139</v>
      </c>
      <c r="C113" s="55" t="s">
        <v>139</v>
      </c>
      <c r="D113" s="55" t="s">
        <v>125</v>
      </c>
      <c r="E113" s="55" t="s">
        <v>31</v>
      </c>
      <c r="F113" s="56" t="n">
        <v>100</v>
      </c>
      <c r="G113" s="139"/>
    </row>
    <row r="114" customFormat="false" ht="22.5" hidden="false" customHeight="true" outlineLevel="0" collapsed="false">
      <c r="A114" s="51" t="s">
        <v>48</v>
      </c>
      <c r="B114" s="52" t="s">
        <v>49</v>
      </c>
      <c r="C114" s="52"/>
      <c r="D114" s="52"/>
      <c r="E114" s="52"/>
      <c r="F114" s="99" t="n">
        <f aca="false">SUM(F115,F134,F163,F170)</f>
        <v>280449.3</v>
      </c>
      <c r="G114" s="139"/>
    </row>
    <row r="115" customFormat="false" ht="18.75" hidden="false" customHeight="true" outlineLevel="0" collapsed="false">
      <c r="A115" s="21" t="s">
        <v>168</v>
      </c>
      <c r="B115" s="52" t="s">
        <v>49</v>
      </c>
      <c r="C115" s="52" t="s">
        <v>17</v>
      </c>
      <c r="D115" s="52"/>
      <c r="E115" s="52"/>
      <c r="F115" s="27" t="n">
        <f aca="false">SUM(F116,F120,F124,F126,F129,F131)</f>
        <v>51556</v>
      </c>
      <c r="G115" s="139"/>
    </row>
    <row r="116" customFormat="false" ht="18" hidden="false" customHeight="true" outlineLevel="0" collapsed="false">
      <c r="A116" s="59" t="s">
        <v>206</v>
      </c>
      <c r="B116" s="55" t="s">
        <v>49</v>
      </c>
      <c r="C116" s="55" t="s">
        <v>17</v>
      </c>
      <c r="D116" s="55" t="s">
        <v>207</v>
      </c>
      <c r="E116" s="55"/>
      <c r="F116" s="56" t="n">
        <f aca="false">SUM(F118:F119)</f>
        <v>23600</v>
      </c>
      <c r="G116" s="139"/>
    </row>
    <row r="117" customFormat="false" ht="18" hidden="false" customHeight="true" outlineLevel="0" collapsed="false">
      <c r="A117" s="59" t="s">
        <v>53</v>
      </c>
      <c r="B117" s="55" t="s">
        <v>49</v>
      </c>
      <c r="C117" s="55" t="s">
        <v>17</v>
      </c>
      <c r="D117" s="55" t="s">
        <v>207</v>
      </c>
      <c r="E117" s="55" t="s">
        <v>54</v>
      </c>
      <c r="F117" s="56" t="n">
        <v>23600</v>
      </c>
      <c r="G117" s="139"/>
    </row>
    <row r="118" customFormat="false" ht="38.25" hidden="false" customHeight="false" outlineLevel="0" collapsed="false">
      <c r="A118" s="98" t="s">
        <v>55</v>
      </c>
      <c r="B118" s="55" t="s">
        <v>49</v>
      </c>
      <c r="C118" s="55" t="s">
        <v>17</v>
      </c>
      <c r="D118" s="55" t="s">
        <v>207</v>
      </c>
      <c r="E118" s="55" t="s">
        <v>56</v>
      </c>
      <c r="F118" s="101" t="n">
        <v>23000</v>
      </c>
      <c r="G118" s="139"/>
    </row>
    <row r="119" customFormat="false" ht="14.25" hidden="false" customHeight="true" outlineLevel="0" collapsed="false">
      <c r="A119" s="61" t="s">
        <v>126</v>
      </c>
      <c r="B119" s="55" t="s">
        <v>49</v>
      </c>
      <c r="C119" s="55" t="s">
        <v>17</v>
      </c>
      <c r="D119" s="55" t="s">
        <v>207</v>
      </c>
      <c r="E119" s="55" t="s">
        <v>127</v>
      </c>
      <c r="F119" s="56" t="n">
        <v>600</v>
      </c>
      <c r="G119" s="139"/>
    </row>
    <row r="120" customFormat="false" ht="17.25" hidden="false" customHeight="true" outlineLevel="0" collapsed="false">
      <c r="A120" s="88" t="s">
        <v>208</v>
      </c>
      <c r="B120" s="55" t="s">
        <v>49</v>
      </c>
      <c r="C120" s="55" t="s">
        <v>17</v>
      </c>
      <c r="D120" s="55" t="s">
        <v>209</v>
      </c>
      <c r="E120" s="55"/>
      <c r="F120" s="56" t="n">
        <f aca="false">SUM(F122:F123)</f>
        <v>3190</v>
      </c>
      <c r="G120" s="139"/>
    </row>
    <row r="121" customFormat="false" ht="17.25" hidden="false" customHeight="true" outlineLevel="0" collapsed="false">
      <c r="A121" s="59" t="s">
        <v>53</v>
      </c>
      <c r="B121" s="55" t="s">
        <v>49</v>
      </c>
      <c r="C121" s="55" t="s">
        <v>17</v>
      </c>
      <c r="D121" s="55" t="s">
        <v>209</v>
      </c>
      <c r="E121" s="55" t="s">
        <v>54</v>
      </c>
      <c r="F121" s="56" t="n">
        <v>3190</v>
      </c>
      <c r="G121" s="139"/>
    </row>
    <row r="122" customFormat="false" ht="42" hidden="false" customHeight="true" outlineLevel="0" collapsed="false">
      <c r="A122" s="98" t="s">
        <v>55</v>
      </c>
      <c r="B122" s="55" t="s">
        <v>49</v>
      </c>
      <c r="C122" s="55" t="s">
        <v>17</v>
      </c>
      <c r="D122" s="55" t="s">
        <v>209</v>
      </c>
      <c r="E122" s="55" t="s">
        <v>56</v>
      </c>
      <c r="F122" s="56" t="n">
        <v>3100</v>
      </c>
      <c r="G122" s="139"/>
    </row>
    <row r="123" customFormat="false" ht="18.75" hidden="false" customHeight="true" outlineLevel="0" collapsed="false">
      <c r="A123" s="61" t="s">
        <v>126</v>
      </c>
      <c r="B123" s="55" t="s">
        <v>49</v>
      </c>
      <c r="C123" s="55" t="s">
        <v>17</v>
      </c>
      <c r="D123" s="55" t="s">
        <v>209</v>
      </c>
      <c r="E123" s="55" t="s">
        <v>127</v>
      </c>
      <c r="F123" s="56" t="n">
        <v>90</v>
      </c>
      <c r="G123" s="139"/>
    </row>
    <row r="124" customFormat="false" ht="63" hidden="false" customHeight="true" outlineLevel="0" collapsed="false">
      <c r="A124" s="103" t="s">
        <v>169</v>
      </c>
      <c r="B124" s="23" t="s">
        <v>49</v>
      </c>
      <c r="C124" s="23" t="s">
        <v>17</v>
      </c>
      <c r="D124" s="23" t="s">
        <v>170</v>
      </c>
      <c r="E124" s="23"/>
      <c r="F124" s="56" t="n">
        <f aca="false">F125</f>
        <v>2000</v>
      </c>
      <c r="G124" s="139"/>
    </row>
    <row r="125" customFormat="false" ht="18" hidden="false" customHeight="true" outlineLevel="0" collapsed="false">
      <c r="A125" s="48" t="s">
        <v>118</v>
      </c>
      <c r="B125" s="23" t="s">
        <v>49</v>
      </c>
      <c r="C125" s="23" t="s">
        <v>17</v>
      </c>
      <c r="D125" s="23" t="s">
        <v>170</v>
      </c>
      <c r="E125" s="23" t="s">
        <v>119</v>
      </c>
      <c r="F125" s="56" t="n">
        <v>2000</v>
      </c>
      <c r="G125" s="139"/>
    </row>
    <row r="126" customFormat="false" ht="36.75" hidden="false" customHeight="true" outlineLevel="0" collapsed="false">
      <c r="A126" s="63" t="s">
        <v>210</v>
      </c>
      <c r="B126" s="23" t="s">
        <v>49</v>
      </c>
      <c r="C126" s="23" t="s">
        <v>17</v>
      </c>
      <c r="D126" s="23" t="s">
        <v>211</v>
      </c>
      <c r="E126" s="23"/>
      <c r="F126" s="56" t="n">
        <f aca="false">F128</f>
        <v>22211</v>
      </c>
      <c r="G126" s="139"/>
    </row>
    <row r="127" customFormat="false" ht="18" hidden="false" customHeight="true" outlineLevel="0" collapsed="false">
      <c r="A127" s="140" t="s">
        <v>53</v>
      </c>
      <c r="B127" s="23" t="s">
        <v>49</v>
      </c>
      <c r="C127" s="23" t="s">
        <v>17</v>
      </c>
      <c r="D127" s="23" t="s">
        <v>211</v>
      </c>
      <c r="E127" s="23" t="s">
        <v>54</v>
      </c>
      <c r="F127" s="56" t="n">
        <v>22211</v>
      </c>
      <c r="G127" s="139"/>
    </row>
    <row r="128" customFormat="false" ht="41.25" hidden="false" customHeight="true" outlineLevel="0" collapsed="false">
      <c r="A128" s="98" t="s">
        <v>55</v>
      </c>
      <c r="B128" s="23" t="s">
        <v>49</v>
      </c>
      <c r="C128" s="23" t="s">
        <v>17</v>
      </c>
      <c r="D128" s="23" t="s">
        <v>211</v>
      </c>
      <c r="E128" s="23" t="s">
        <v>56</v>
      </c>
      <c r="F128" s="56" t="n">
        <v>22211</v>
      </c>
      <c r="G128" s="139"/>
    </row>
    <row r="129" customFormat="false" ht="28.5" hidden="false" customHeight="true" outlineLevel="0" collapsed="false">
      <c r="A129" s="54" t="s">
        <v>116</v>
      </c>
      <c r="B129" s="55" t="s">
        <v>49</v>
      </c>
      <c r="C129" s="55" t="s">
        <v>17</v>
      </c>
      <c r="D129" s="55" t="s">
        <v>171</v>
      </c>
      <c r="E129" s="55"/>
      <c r="F129" s="56" t="n">
        <f aca="false">F130</f>
        <v>375</v>
      </c>
      <c r="G129" s="139"/>
    </row>
    <row r="130" customFormat="false" ht="16.5" hidden="false" customHeight="true" outlineLevel="0" collapsed="false">
      <c r="A130" s="98" t="s">
        <v>118</v>
      </c>
      <c r="B130" s="55" t="s">
        <v>49</v>
      </c>
      <c r="C130" s="55" t="s">
        <v>17</v>
      </c>
      <c r="D130" s="55" t="s">
        <v>171</v>
      </c>
      <c r="E130" s="55" t="s">
        <v>119</v>
      </c>
      <c r="F130" s="56" t="n">
        <v>375</v>
      </c>
      <c r="G130" s="139"/>
    </row>
    <row r="131" customFormat="false" ht="26.25" hidden="false" customHeight="true" outlineLevel="0" collapsed="false">
      <c r="A131" s="61" t="s">
        <v>124</v>
      </c>
      <c r="B131" s="55" t="s">
        <v>49</v>
      </c>
      <c r="C131" s="55" t="s">
        <v>17</v>
      </c>
      <c r="D131" s="55" t="s">
        <v>125</v>
      </c>
      <c r="E131" s="55"/>
      <c r="F131" s="56" t="n">
        <f aca="false">F133</f>
        <v>180</v>
      </c>
      <c r="G131" s="139"/>
    </row>
    <row r="132" customFormat="false" ht="17.25" hidden="false" customHeight="true" outlineLevel="0" collapsed="false">
      <c r="A132" s="61" t="s">
        <v>53</v>
      </c>
      <c r="B132" s="55" t="s">
        <v>49</v>
      </c>
      <c r="C132" s="55" t="s">
        <v>17</v>
      </c>
      <c r="D132" s="55" t="s">
        <v>125</v>
      </c>
      <c r="E132" s="55" t="s">
        <v>54</v>
      </c>
      <c r="F132" s="56" t="n">
        <v>180</v>
      </c>
      <c r="G132" s="139"/>
    </row>
    <row r="133" customFormat="false" ht="15.75" hidden="false" customHeight="true" outlineLevel="0" collapsed="false">
      <c r="A133" s="61" t="s">
        <v>126</v>
      </c>
      <c r="B133" s="55" t="s">
        <v>49</v>
      </c>
      <c r="C133" s="55" t="s">
        <v>17</v>
      </c>
      <c r="D133" s="55" t="s">
        <v>125</v>
      </c>
      <c r="E133" s="55" t="s">
        <v>127</v>
      </c>
      <c r="F133" s="56" t="n">
        <v>180</v>
      </c>
      <c r="G133" s="139"/>
    </row>
    <row r="134" customFormat="false" ht="18" hidden="false" customHeight="true" outlineLevel="0" collapsed="false">
      <c r="A134" s="21" t="s">
        <v>50</v>
      </c>
      <c r="B134" s="52" t="s">
        <v>49</v>
      </c>
      <c r="C134" s="52" t="s">
        <v>43</v>
      </c>
      <c r="D134" s="52"/>
      <c r="E134" s="52"/>
      <c r="F134" s="27" t="n">
        <f aca="false">SUM(F135,F138,F141,F144,F147,F149,F152,F157,F160)</f>
        <v>215273</v>
      </c>
      <c r="G134" s="139"/>
    </row>
    <row r="135" customFormat="false" ht="18" hidden="false" customHeight="true" outlineLevel="0" collapsed="false">
      <c r="A135" s="59" t="s">
        <v>212</v>
      </c>
      <c r="B135" s="58" t="s">
        <v>49</v>
      </c>
      <c r="C135" s="58" t="s">
        <v>43</v>
      </c>
      <c r="D135" s="58" t="s">
        <v>213</v>
      </c>
      <c r="E135" s="58"/>
      <c r="F135" s="56" t="n">
        <f aca="false">F136</f>
        <v>26805</v>
      </c>
      <c r="G135" s="139"/>
    </row>
    <row r="136" customFormat="false" ht="18" hidden="false" customHeight="true" outlineLevel="0" collapsed="false">
      <c r="A136" s="61" t="s">
        <v>53</v>
      </c>
      <c r="B136" s="58" t="s">
        <v>49</v>
      </c>
      <c r="C136" s="58" t="s">
        <v>43</v>
      </c>
      <c r="D136" s="58" t="s">
        <v>213</v>
      </c>
      <c r="E136" s="58" t="s">
        <v>54</v>
      </c>
      <c r="F136" s="56" t="n">
        <f aca="false">F137</f>
        <v>26805</v>
      </c>
      <c r="G136" s="139"/>
    </row>
    <row r="137" customFormat="false" ht="24.75" hidden="false" customHeight="true" outlineLevel="0" collapsed="false">
      <c r="A137" s="98" t="s">
        <v>55</v>
      </c>
      <c r="B137" s="58" t="s">
        <v>49</v>
      </c>
      <c r="C137" s="58" t="s">
        <v>43</v>
      </c>
      <c r="D137" s="58" t="s">
        <v>213</v>
      </c>
      <c r="E137" s="55" t="s">
        <v>56</v>
      </c>
      <c r="F137" s="56" t="n">
        <v>26805</v>
      </c>
      <c r="G137" s="139"/>
    </row>
    <row r="138" customFormat="false" ht="18" hidden="false" customHeight="true" outlineLevel="0" collapsed="false">
      <c r="A138" s="54" t="s">
        <v>51</v>
      </c>
      <c r="B138" s="55" t="s">
        <v>49</v>
      </c>
      <c r="C138" s="55" t="s">
        <v>43</v>
      </c>
      <c r="D138" s="55" t="s">
        <v>52</v>
      </c>
      <c r="E138" s="55"/>
      <c r="F138" s="56" t="n">
        <f aca="false">SUM(F140:F140)</f>
        <v>17975</v>
      </c>
      <c r="G138" s="139"/>
    </row>
    <row r="139" customFormat="false" ht="18" hidden="false" customHeight="true" outlineLevel="0" collapsed="false">
      <c r="A139" s="61" t="s">
        <v>53</v>
      </c>
      <c r="B139" s="55" t="s">
        <v>49</v>
      </c>
      <c r="C139" s="55" t="s">
        <v>43</v>
      </c>
      <c r="D139" s="55" t="s">
        <v>52</v>
      </c>
      <c r="E139" s="55" t="s">
        <v>54</v>
      </c>
      <c r="F139" s="56" t="n">
        <v>17975</v>
      </c>
      <c r="G139" s="139"/>
    </row>
    <row r="140" customFormat="false" ht="39" hidden="false" customHeight="true" outlineLevel="0" collapsed="false">
      <c r="A140" s="98" t="s">
        <v>55</v>
      </c>
      <c r="B140" s="58" t="s">
        <v>49</v>
      </c>
      <c r="C140" s="58" t="s">
        <v>43</v>
      </c>
      <c r="D140" s="55" t="s">
        <v>52</v>
      </c>
      <c r="E140" s="55" t="s">
        <v>56</v>
      </c>
      <c r="F140" s="41" t="n">
        <v>17975</v>
      </c>
      <c r="G140" s="139"/>
    </row>
    <row r="141" customFormat="false" ht="63.75" hidden="false" customHeight="true" outlineLevel="0" collapsed="false">
      <c r="A141" s="103" t="s">
        <v>169</v>
      </c>
      <c r="B141" s="23" t="s">
        <v>49</v>
      </c>
      <c r="C141" s="23" t="s">
        <v>43</v>
      </c>
      <c r="D141" s="23" t="s">
        <v>170</v>
      </c>
      <c r="E141" s="23"/>
      <c r="F141" s="56" t="n">
        <f aca="false">SUM(F142:F143)</f>
        <v>8788</v>
      </c>
      <c r="G141" s="139"/>
    </row>
    <row r="142" customFormat="false" ht="15" hidden="false" customHeight="true" outlineLevel="0" collapsed="false">
      <c r="A142" s="48" t="s">
        <v>69</v>
      </c>
      <c r="B142" s="23" t="s">
        <v>49</v>
      </c>
      <c r="C142" s="23" t="s">
        <v>43</v>
      </c>
      <c r="D142" s="23" t="s">
        <v>170</v>
      </c>
      <c r="E142" s="23" t="s">
        <v>70</v>
      </c>
      <c r="F142" s="56" t="n">
        <v>788</v>
      </c>
      <c r="G142" s="139"/>
    </row>
    <row r="143" customFormat="false" ht="15" hidden="false" customHeight="true" outlineLevel="0" collapsed="false">
      <c r="A143" s="48" t="s">
        <v>118</v>
      </c>
      <c r="B143" s="23" t="s">
        <v>49</v>
      </c>
      <c r="C143" s="23" t="s">
        <v>43</v>
      </c>
      <c r="D143" s="23" t="s">
        <v>170</v>
      </c>
      <c r="E143" s="23" t="s">
        <v>119</v>
      </c>
      <c r="F143" s="56" t="n">
        <v>8000</v>
      </c>
      <c r="G143" s="139"/>
    </row>
    <row r="144" customFormat="false" ht="40.5" hidden="false" customHeight="true" outlineLevel="0" collapsed="false">
      <c r="A144" s="98" t="s">
        <v>216</v>
      </c>
      <c r="B144" s="110" t="s">
        <v>49</v>
      </c>
      <c r="C144" s="110" t="s">
        <v>43</v>
      </c>
      <c r="D144" s="110" t="s">
        <v>217</v>
      </c>
      <c r="E144" s="23"/>
      <c r="F144" s="56" t="n">
        <f aca="false">F145</f>
        <v>69</v>
      </c>
      <c r="G144" s="139"/>
    </row>
    <row r="145" customFormat="false" ht="17.25" hidden="false" customHeight="true" outlineLevel="0" collapsed="false">
      <c r="A145" s="61" t="s">
        <v>53</v>
      </c>
      <c r="B145" s="110" t="s">
        <v>49</v>
      </c>
      <c r="C145" s="110" t="s">
        <v>43</v>
      </c>
      <c r="D145" s="110" t="s">
        <v>217</v>
      </c>
      <c r="E145" s="23" t="s">
        <v>54</v>
      </c>
      <c r="F145" s="56" t="n">
        <f aca="false">F146</f>
        <v>69</v>
      </c>
      <c r="G145" s="139"/>
    </row>
    <row r="146" customFormat="false" ht="41.25" hidden="false" customHeight="true" outlineLevel="0" collapsed="false">
      <c r="A146" s="98" t="s">
        <v>55</v>
      </c>
      <c r="B146" s="110" t="s">
        <v>49</v>
      </c>
      <c r="C146" s="110" t="s">
        <v>43</v>
      </c>
      <c r="D146" s="110" t="s">
        <v>217</v>
      </c>
      <c r="E146" s="23" t="s">
        <v>56</v>
      </c>
      <c r="F146" s="56" t="n">
        <v>69</v>
      </c>
      <c r="G146" s="139"/>
    </row>
    <row r="147" customFormat="false" ht="28.5" hidden="false" customHeight="true" outlineLevel="0" collapsed="false">
      <c r="A147" s="54" t="s">
        <v>116</v>
      </c>
      <c r="B147" s="55" t="s">
        <v>49</v>
      </c>
      <c r="C147" s="55" t="s">
        <v>43</v>
      </c>
      <c r="D147" s="55" t="s">
        <v>171</v>
      </c>
      <c r="E147" s="55"/>
      <c r="F147" s="56" t="n">
        <f aca="false">F148</f>
        <v>1005</v>
      </c>
      <c r="G147" s="139"/>
    </row>
    <row r="148" customFormat="false" ht="22.5" hidden="false" customHeight="true" outlineLevel="0" collapsed="false">
      <c r="A148" s="98" t="s">
        <v>118</v>
      </c>
      <c r="B148" s="55" t="s">
        <v>49</v>
      </c>
      <c r="C148" s="55" t="s">
        <v>43</v>
      </c>
      <c r="D148" s="55" t="s">
        <v>171</v>
      </c>
      <c r="E148" s="55" t="s">
        <v>119</v>
      </c>
      <c r="F148" s="56" t="n">
        <v>1005</v>
      </c>
      <c r="G148" s="139"/>
    </row>
    <row r="149" customFormat="false" ht="49.5" hidden="false" customHeight="true" outlineLevel="0" collapsed="false">
      <c r="A149" s="63" t="s">
        <v>214</v>
      </c>
      <c r="B149" s="23" t="s">
        <v>49</v>
      </c>
      <c r="C149" s="23" t="s">
        <v>43</v>
      </c>
      <c r="D149" s="23" t="s">
        <v>215</v>
      </c>
      <c r="E149" s="23"/>
      <c r="F149" s="56" t="n">
        <f aca="false">F151</f>
        <v>136205</v>
      </c>
      <c r="G149" s="139"/>
    </row>
    <row r="150" customFormat="false" ht="17.25" hidden="false" customHeight="true" outlineLevel="0" collapsed="false">
      <c r="A150" s="140" t="s">
        <v>53</v>
      </c>
      <c r="B150" s="23" t="s">
        <v>49</v>
      </c>
      <c r="C150" s="23" t="s">
        <v>43</v>
      </c>
      <c r="D150" s="23" t="s">
        <v>215</v>
      </c>
      <c r="E150" s="23" t="s">
        <v>54</v>
      </c>
      <c r="F150" s="56" t="n">
        <v>136205</v>
      </c>
      <c r="G150" s="139"/>
    </row>
    <row r="151" customFormat="false" ht="45.75" hidden="false" customHeight="true" outlineLevel="0" collapsed="false">
      <c r="A151" s="98" t="s">
        <v>55</v>
      </c>
      <c r="B151" s="110" t="s">
        <v>49</v>
      </c>
      <c r="C151" s="110" t="s">
        <v>43</v>
      </c>
      <c r="D151" s="110" t="s">
        <v>215</v>
      </c>
      <c r="E151" s="23" t="s">
        <v>56</v>
      </c>
      <c r="F151" s="56" t="n">
        <v>136205</v>
      </c>
      <c r="G151" s="139"/>
    </row>
    <row r="152" customFormat="false" ht="81.75" hidden="false" customHeight="true" outlineLevel="0" collapsed="false">
      <c r="A152" s="63" t="s">
        <v>218</v>
      </c>
      <c r="B152" s="110" t="s">
        <v>49</v>
      </c>
      <c r="C152" s="110" t="s">
        <v>43</v>
      </c>
      <c r="D152" s="110" t="s">
        <v>191</v>
      </c>
      <c r="E152" s="110"/>
      <c r="F152" s="41" t="n">
        <f aca="false">SUM(F153:F156)</f>
        <v>23983</v>
      </c>
      <c r="G152" s="139"/>
    </row>
    <row r="153" customFormat="false" ht="17.25" hidden="false" customHeight="true" outlineLevel="0" collapsed="false">
      <c r="A153" s="64" t="s">
        <v>69</v>
      </c>
      <c r="B153" s="110" t="s">
        <v>49</v>
      </c>
      <c r="C153" s="110" t="s">
        <v>43</v>
      </c>
      <c r="D153" s="110" t="s">
        <v>191</v>
      </c>
      <c r="E153" s="110" t="s">
        <v>70</v>
      </c>
      <c r="F153" s="41" t="n">
        <v>13297</v>
      </c>
      <c r="G153" s="139"/>
    </row>
    <row r="154" customFormat="false" ht="30" hidden="false" customHeight="true" outlineLevel="0" collapsed="false">
      <c r="A154" s="31" t="s">
        <v>30</v>
      </c>
      <c r="B154" s="110" t="s">
        <v>49</v>
      </c>
      <c r="C154" s="110" t="s">
        <v>43</v>
      </c>
      <c r="D154" s="110" t="s">
        <v>191</v>
      </c>
      <c r="E154" s="110" t="s">
        <v>31</v>
      </c>
      <c r="F154" s="41" t="n">
        <v>10132</v>
      </c>
      <c r="G154" s="141"/>
      <c r="H154" s="142"/>
    </row>
    <row r="155" customFormat="false" ht="30" hidden="false" customHeight="true" outlineLevel="0" collapsed="false">
      <c r="A155" s="31" t="s">
        <v>219</v>
      </c>
      <c r="B155" s="110" t="s">
        <v>49</v>
      </c>
      <c r="C155" s="110" t="s">
        <v>43</v>
      </c>
      <c r="D155" s="110" t="s">
        <v>191</v>
      </c>
      <c r="E155" s="110" t="s">
        <v>220</v>
      </c>
      <c r="F155" s="41" t="n">
        <v>509</v>
      </c>
      <c r="G155" s="143"/>
      <c r="H155" s="142"/>
    </row>
    <row r="156" customFormat="false" ht="20.25" hidden="false" customHeight="true" outlineLevel="0" collapsed="false">
      <c r="A156" s="123" t="s">
        <v>32</v>
      </c>
      <c r="B156" s="110" t="s">
        <v>49</v>
      </c>
      <c r="C156" s="110" t="s">
        <v>43</v>
      </c>
      <c r="D156" s="110" t="s">
        <v>191</v>
      </c>
      <c r="E156" s="110" t="s">
        <v>33</v>
      </c>
      <c r="F156" s="41" t="n">
        <v>45</v>
      </c>
      <c r="G156" s="143"/>
      <c r="H156" s="142"/>
    </row>
    <row r="157" customFormat="false" ht="43.5" hidden="false" customHeight="true" outlineLevel="0" collapsed="false">
      <c r="A157" s="63" t="s">
        <v>221</v>
      </c>
      <c r="B157" s="23" t="s">
        <v>49</v>
      </c>
      <c r="C157" s="23" t="s">
        <v>43</v>
      </c>
      <c r="D157" s="23" t="s">
        <v>222</v>
      </c>
      <c r="E157" s="23"/>
      <c r="F157" s="56" t="n">
        <f aca="false">F159</f>
        <v>343</v>
      </c>
      <c r="G157" s="143"/>
      <c r="H157" s="142"/>
    </row>
    <row r="158" customFormat="false" ht="15.75" hidden="false" customHeight="true" outlineLevel="0" collapsed="false">
      <c r="A158" s="140" t="s">
        <v>53</v>
      </c>
      <c r="B158" s="23" t="s">
        <v>49</v>
      </c>
      <c r="C158" s="23" t="s">
        <v>43</v>
      </c>
      <c r="D158" s="23" t="s">
        <v>222</v>
      </c>
      <c r="E158" s="23" t="s">
        <v>54</v>
      </c>
      <c r="F158" s="56" t="n">
        <v>343</v>
      </c>
      <c r="G158" s="143"/>
      <c r="H158" s="142"/>
    </row>
    <row r="159" customFormat="false" ht="43.5" hidden="false" customHeight="true" outlineLevel="0" collapsed="false">
      <c r="A159" s="98" t="s">
        <v>55</v>
      </c>
      <c r="B159" s="23" t="s">
        <v>49</v>
      </c>
      <c r="C159" s="23" t="s">
        <v>43</v>
      </c>
      <c r="D159" s="23" t="s">
        <v>222</v>
      </c>
      <c r="E159" s="23" t="s">
        <v>56</v>
      </c>
      <c r="F159" s="56" t="n">
        <v>343</v>
      </c>
      <c r="G159" s="143"/>
      <c r="H159" s="142"/>
    </row>
    <row r="160" customFormat="false" ht="30" hidden="false" customHeight="true" outlineLevel="0" collapsed="false">
      <c r="A160" s="61" t="s">
        <v>124</v>
      </c>
      <c r="B160" s="55" t="s">
        <v>49</v>
      </c>
      <c r="C160" s="55" t="s">
        <v>43</v>
      </c>
      <c r="D160" s="55" t="s">
        <v>125</v>
      </c>
      <c r="E160" s="55"/>
      <c r="F160" s="56" t="n">
        <f aca="false">F162</f>
        <v>100</v>
      </c>
      <c r="G160" s="143"/>
      <c r="H160" s="142"/>
    </row>
    <row r="161" customFormat="false" ht="18.75" hidden="false" customHeight="true" outlineLevel="0" collapsed="false">
      <c r="A161" s="140" t="s">
        <v>53</v>
      </c>
      <c r="B161" s="55" t="s">
        <v>49</v>
      </c>
      <c r="C161" s="55" t="s">
        <v>43</v>
      </c>
      <c r="D161" s="55" t="s">
        <v>125</v>
      </c>
      <c r="E161" s="55" t="s">
        <v>54</v>
      </c>
      <c r="F161" s="56" t="n">
        <v>100</v>
      </c>
      <c r="G161" s="143"/>
      <c r="H161" s="142"/>
    </row>
    <row r="162" customFormat="false" ht="22.5" hidden="false" customHeight="true" outlineLevel="0" collapsed="false">
      <c r="A162" s="61" t="s">
        <v>126</v>
      </c>
      <c r="B162" s="55" t="s">
        <v>49</v>
      </c>
      <c r="C162" s="55" t="s">
        <v>43</v>
      </c>
      <c r="D162" s="55" t="s">
        <v>125</v>
      </c>
      <c r="E162" s="55" t="s">
        <v>127</v>
      </c>
      <c r="F162" s="56" t="n">
        <v>100</v>
      </c>
      <c r="G162" s="143"/>
      <c r="H162" s="142"/>
    </row>
    <row r="163" customFormat="false" ht="25.5" hidden="false" customHeight="true" outlineLevel="0" collapsed="false">
      <c r="A163" s="66" t="s">
        <v>223</v>
      </c>
      <c r="B163" s="62" t="s">
        <v>49</v>
      </c>
      <c r="C163" s="62" t="s">
        <v>49</v>
      </c>
      <c r="D163" s="62"/>
      <c r="E163" s="62"/>
      <c r="F163" s="100" t="n">
        <f aca="false">SUM(F164,F167)</f>
        <v>933.3</v>
      </c>
      <c r="G163" s="143"/>
      <c r="H163" s="142"/>
    </row>
    <row r="164" customFormat="false" ht="22.5" hidden="false" customHeight="true" outlineLevel="0" collapsed="false">
      <c r="A164" s="61" t="s">
        <v>224</v>
      </c>
      <c r="B164" s="55" t="s">
        <v>49</v>
      </c>
      <c r="C164" s="55" t="s">
        <v>49</v>
      </c>
      <c r="D164" s="55" t="s">
        <v>225</v>
      </c>
      <c r="E164" s="55"/>
      <c r="F164" s="56" t="n">
        <f aca="false">F165</f>
        <v>840</v>
      </c>
      <c r="G164" s="143"/>
      <c r="H164" s="142"/>
    </row>
    <row r="165" customFormat="false" ht="14.25" hidden="false" customHeight="true" outlineLevel="0" collapsed="false">
      <c r="A165" s="140" t="s">
        <v>53</v>
      </c>
      <c r="B165" s="55" t="s">
        <v>49</v>
      </c>
      <c r="C165" s="55" t="s">
        <v>49</v>
      </c>
      <c r="D165" s="55" t="s">
        <v>225</v>
      </c>
      <c r="E165" s="55" t="s">
        <v>54</v>
      </c>
      <c r="F165" s="56" t="n">
        <f aca="false">F166</f>
        <v>840</v>
      </c>
      <c r="G165" s="143"/>
      <c r="H165" s="142"/>
    </row>
    <row r="166" customFormat="false" ht="24" hidden="false" customHeight="true" outlineLevel="0" collapsed="false">
      <c r="A166" s="61" t="s">
        <v>126</v>
      </c>
      <c r="B166" s="55" t="s">
        <v>49</v>
      </c>
      <c r="C166" s="55" t="s">
        <v>49</v>
      </c>
      <c r="D166" s="55" t="s">
        <v>225</v>
      </c>
      <c r="E166" s="55" t="s">
        <v>127</v>
      </c>
      <c r="F166" s="56" t="n">
        <v>840</v>
      </c>
      <c r="G166" s="143"/>
      <c r="H166" s="142"/>
    </row>
    <row r="167" customFormat="false" ht="27.75" hidden="false" customHeight="true" outlineLevel="0" collapsed="false">
      <c r="A167" s="61" t="s">
        <v>226</v>
      </c>
      <c r="B167" s="55" t="s">
        <v>49</v>
      </c>
      <c r="C167" s="55" t="s">
        <v>49</v>
      </c>
      <c r="D167" s="55" t="s">
        <v>227</v>
      </c>
      <c r="E167" s="55"/>
      <c r="F167" s="101" t="n">
        <f aca="false">F168</f>
        <v>93.3</v>
      </c>
      <c r="G167" s="143"/>
      <c r="H167" s="142"/>
    </row>
    <row r="168" customFormat="false" ht="15" hidden="false" customHeight="true" outlineLevel="0" collapsed="false">
      <c r="A168" s="140" t="s">
        <v>53</v>
      </c>
      <c r="B168" s="55" t="s">
        <v>49</v>
      </c>
      <c r="C168" s="55" t="s">
        <v>49</v>
      </c>
      <c r="D168" s="55" t="s">
        <v>227</v>
      </c>
      <c r="E168" s="55" t="s">
        <v>54</v>
      </c>
      <c r="F168" s="101" t="n">
        <f aca="false">F169</f>
        <v>93.3</v>
      </c>
      <c r="G168" s="143"/>
      <c r="H168" s="142"/>
    </row>
    <row r="169" customFormat="false" ht="16.5" hidden="false" customHeight="true" outlineLevel="0" collapsed="false">
      <c r="A169" s="61" t="s">
        <v>126</v>
      </c>
      <c r="B169" s="55" t="s">
        <v>49</v>
      </c>
      <c r="C169" s="55" t="s">
        <v>49</v>
      </c>
      <c r="D169" s="55" t="s">
        <v>227</v>
      </c>
      <c r="E169" s="55" t="s">
        <v>127</v>
      </c>
      <c r="F169" s="101" t="n">
        <v>93.3</v>
      </c>
      <c r="G169" s="143"/>
      <c r="H169" s="142"/>
    </row>
    <row r="170" customFormat="false" ht="27" hidden="false" customHeight="true" outlineLevel="0" collapsed="false">
      <c r="A170" s="21" t="s">
        <v>172</v>
      </c>
      <c r="B170" s="52" t="s">
        <v>49</v>
      </c>
      <c r="C170" s="52" t="s">
        <v>134</v>
      </c>
      <c r="D170" s="52"/>
      <c r="E170" s="52"/>
      <c r="F170" s="27" t="n">
        <f aca="false">SUM(F171,F175,F178,F180,F182,F184,F188)</f>
        <v>12687</v>
      </c>
      <c r="G170" s="139"/>
    </row>
    <row r="171" customFormat="false" ht="18" hidden="false" customHeight="true" outlineLevel="0" collapsed="false">
      <c r="A171" s="59" t="s">
        <v>228</v>
      </c>
      <c r="B171" s="55" t="s">
        <v>49</v>
      </c>
      <c r="C171" s="55" t="s">
        <v>134</v>
      </c>
      <c r="D171" s="55" t="s">
        <v>229</v>
      </c>
      <c r="E171" s="55"/>
      <c r="F171" s="49" t="n">
        <f aca="false">SUM(F172:F174)</f>
        <v>9107</v>
      </c>
      <c r="G171" s="139"/>
    </row>
    <row r="172" customFormat="false" ht="15" hidden="false" customHeight="true" outlineLevel="0" collapsed="false">
      <c r="A172" s="95" t="s">
        <v>69</v>
      </c>
      <c r="B172" s="55" t="s">
        <v>49</v>
      </c>
      <c r="C172" s="55" t="s">
        <v>134</v>
      </c>
      <c r="D172" s="55" t="s">
        <v>229</v>
      </c>
      <c r="E172" s="55" t="s">
        <v>70</v>
      </c>
      <c r="F172" s="49" t="n">
        <v>7950</v>
      </c>
      <c r="G172" s="139"/>
    </row>
    <row r="173" customFormat="false" ht="27" hidden="false" customHeight="true" outlineLevel="0" collapsed="false">
      <c r="A173" s="31" t="s">
        <v>30</v>
      </c>
      <c r="B173" s="55" t="s">
        <v>49</v>
      </c>
      <c r="C173" s="55" t="s">
        <v>134</v>
      </c>
      <c r="D173" s="55" t="s">
        <v>229</v>
      </c>
      <c r="E173" s="55" t="s">
        <v>31</v>
      </c>
      <c r="F173" s="49" t="n">
        <v>1152</v>
      </c>
      <c r="G173" s="139"/>
    </row>
    <row r="174" customFormat="false" ht="18.75" hidden="false" customHeight="true" outlineLevel="0" collapsed="false">
      <c r="A174" s="31" t="s">
        <v>32</v>
      </c>
      <c r="B174" s="55" t="s">
        <v>49</v>
      </c>
      <c r="C174" s="55" t="s">
        <v>134</v>
      </c>
      <c r="D174" s="55" t="s">
        <v>229</v>
      </c>
      <c r="E174" s="55" t="s">
        <v>33</v>
      </c>
      <c r="F174" s="49" t="n">
        <v>5</v>
      </c>
      <c r="G174" s="139"/>
    </row>
    <row r="175" customFormat="false" ht="27" hidden="false" customHeight="true" outlineLevel="0" collapsed="false">
      <c r="A175" s="54" t="s">
        <v>230</v>
      </c>
      <c r="B175" s="55" t="s">
        <v>49</v>
      </c>
      <c r="C175" s="55" t="s">
        <v>134</v>
      </c>
      <c r="D175" s="55" t="s">
        <v>231</v>
      </c>
      <c r="E175" s="55"/>
      <c r="F175" s="49" t="n">
        <f aca="false">SUM(F177:F177)</f>
        <v>2820</v>
      </c>
      <c r="G175" s="139"/>
    </row>
    <row r="176" customFormat="false" ht="18" hidden="false" customHeight="true" outlineLevel="0" collapsed="false">
      <c r="A176" s="140" t="s">
        <v>53</v>
      </c>
      <c r="B176" s="55" t="s">
        <v>49</v>
      </c>
      <c r="C176" s="55" t="s">
        <v>134</v>
      </c>
      <c r="D176" s="55" t="s">
        <v>231</v>
      </c>
      <c r="E176" s="55" t="s">
        <v>54</v>
      </c>
      <c r="F176" s="49" t="n">
        <v>2820</v>
      </c>
      <c r="G176" s="139"/>
    </row>
    <row r="177" customFormat="false" ht="41.25" hidden="false" customHeight="true" outlineLevel="0" collapsed="false">
      <c r="A177" s="98" t="s">
        <v>55</v>
      </c>
      <c r="B177" s="55" t="s">
        <v>49</v>
      </c>
      <c r="C177" s="55" t="s">
        <v>134</v>
      </c>
      <c r="D177" s="55" t="s">
        <v>231</v>
      </c>
      <c r="E177" s="55" t="s">
        <v>56</v>
      </c>
      <c r="F177" s="49" t="n">
        <v>2820</v>
      </c>
      <c r="G177" s="139"/>
    </row>
    <row r="178" customFormat="false" ht="63" hidden="false" customHeight="true" outlineLevel="0" collapsed="false">
      <c r="A178" s="103" t="s">
        <v>169</v>
      </c>
      <c r="B178" s="23" t="s">
        <v>49</v>
      </c>
      <c r="C178" s="23" t="s">
        <v>134</v>
      </c>
      <c r="D178" s="23" t="s">
        <v>170</v>
      </c>
      <c r="E178" s="55"/>
      <c r="F178" s="49" t="n">
        <f aca="false">F179</f>
        <v>300</v>
      </c>
      <c r="G178" s="139"/>
    </row>
    <row r="179" customFormat="false" ht="15.75" hidden="false" customHeight="true" outlineLevel="0" collapsed="false">
      <c r="A179" s="61" t="s">
        <v>118</v>
      </c>
      <c r="B179" s="55" t="s">
        <v>49</v>
      </c>
      <c r="C179" s="55" t="s">
        <v>134</v>
      </c>
      <c r="D179" s="55" t="s">
        <v>170</v>
      </c>
      <c r="E179" s="55" t="s">
        <v>119</v>
      </c>
      <c r="F179" s="49" t="n">
        <v>300</v>
      </c>
      <c r="G179" s="139"/>
    </row>
    <row r="180" customFormat="false" ht="15" hidden="false" customHeight="true" outlineLevel="0" collapsed="false">
      <c r="A180" s="54" t="s">
        <v>232</v>
      </c>
      <c r="B180" s="55" t="s">
        <v>49</v>
      </c>
      <c r="C180" s="55" t="s">
        <v>134</v>
      </c>
      <c r="D180" s="55" t="s">
        <v>233</v>
      </c>
      <c r="E180" s="55"/>
      <c r="F180" s="49" t="n">
        <f aca="false">F181</f>
        <v>150</v>
      </c>
      <c r="G180" s="139"/>
    </row>
    <row r="181" customFormat="false" ht="29.25" hidden="false" customHeight="true" outlineLevel="0" collapsed="false">
      <c r="A181" s="31" t="s">
        <v>30</v>
      </c>
      <c r="B181" s="55" t="s">
        <v>49</v>
      </c>
      <c r="C181" s="55" t="s">
        <v>134</v>
      </c>
      <c r="D181" s="55" t="s">
        <v>233</v>
      </c>
      <c r="E181" s="55" t="s">
        <v>31</v>
      </c>
      <c r="F181" s="49" t="n">
        <v>150</v>
      </c>
      <c r="G181" s="139"/>
    </row>
    <row r="182" customFormat="false" ht="29.25" hidden="false" customHeight="true" outlineLevel="0" collapsed="false">
      <c r="A182" s="54" t="s">
        <v>116</v>
      </c>
      <c r="B182" s="55" t="s">
        <v>49</v>
      </c>
      <c r="C182" s="55" t="s">
        <v>134</v>
      </c>
      <c r="D182" s="55" t="s">
        <v>171</v>
      </c>
      <c r="E182" s="55"/>
      <c r="F182" s="49" t="n">
        <f aca="false">F183</f>
        <v>20</v>
      </c>
      <c r="G182" s="139"/>
    </row>
    <row r="183" customFormat="false" ht="16.5" hidden="false" customHeight="true" outlineLevel="0" collapsed="false">
      <c r="A183" s="31" t="s">
        <v>118</v>
      </c>
      <c r="B183" s="55" t="s">
        <v>49</v>
      </c>
      <c r="C183" s="55" t="s">
        <v>134</v>
      </c>
      <c r="D183" s="55" t="s">
        <v>171</v>
      </c>
      <c r="E183" s="55" t="s">
        <v>119</v>
      </c>
      <c r="F183" s="49" t="n">
        <v>20</v>
      </c>
      <c r="G183" s="139"/>
    </row>
    <row r="184" customFormat="false" ht="18.75" hidden="false" customHeight="true" outlineLevel="0" collapsed="false">
      <c r="A184" s="61" t="s">
        <v>173</v>
      </c>
      <c r="B184" s="55" t="s">
        <v>49</v>
      </c>
      <c r="C184" s="55" t="s">
        <v>134</v>
      </c>
      <c r="D184" s="55" t="s">
        <v>174</v>
      </c>
      <c r="E184" s="55"/>
      <c r="F184" s="49" t="n">
        <f aca="false">SUM(F185,F186)</f>
        <v>200</v>
      </c>
      <c r="G184" s="139"/>
    </row>
    <row r="185" customFormat="false" ht="27.75" hidden="false" customHeight="true" outlineLevel="0" collapsed="false">
      <c r="A185" s="31" t="s">
        <v>30</v>
      </c>
      <c r="B185" s="55" t="s">
        <v>49</v>
      </c>
      <c r="C185" s="55" t="s">
        <v>134</v>
      </c>
      <c r="D185" s="55" t="s">
        <v>174</v>
      </c>
      <c r="E185" s="55" t="s">
        <v>31</v>
      </c>
      <c r="F185" s="56" t="n">
        <v>100</v>
      </c>
      <c r="G185" s="139"/>
    </row>
    <row r="186" customFormat="false" ht="18" hidden="false" customHeight="true" outlineLevel="0" collapsed="false">
      <c r="A186" s="31" t="s">
        <v>53</v>
      </c>
      <c r="B186" s="55" t="s">
        <v>49</v>
      </c>
      <c r="C186" s="55" t="s">
        <v>134</v>
      </c>
      <c r="D186" s="55" t="s">
        <v>174</v>
      </c>
      <c r="E186" s="55" t="s">
        <v>54</v>
      </c>
      <c r="F186" s="56" t="n">
        <v>100</v>
      </c>
      <c r="G186" s="139"/>
    </row>
    <row r="187" customFormat="false" ht="12.75" hidden="false" customHeight="true" outlineLevel="0" collapsed="false">
      <c r="A187" s="64" t="s">
        <v>126</v>
      </c>
      <c r="B187" s="55" t="s">
        <v>49</v>
      </c>
      <c r="C187" s="55" t="s">
        <v>134</v>
      </c>
      <c r="D187" s="55" t="s">
        <v>174</v>
      </c>
      <c r="E187" s="55" t="s">
        <v>127</v>
      </c>
      <c r="F187" s="56" t="n">
        <v>100</v>
      </c>
      <c r="G187" s="139"/>
    </row>
    <row r="188" customFormat="false" ht="28.5" hidden="false" customHeight="true" outlineLevel="0" collapsed="false">
      <c r="A188" s="61" t="s">
        <v>124</v>
      </c>
      <c r="B188" s="55" t="s">
        <v>49</v>
      </c>
      <c r="C188" s="55" t="s">
        <v>134</v>
      </c>
      <c r="D188" s="55" t="s">
        <v>125</v>
      </c>
      <c r="E188" s="55"/>
      <c r="F188" s="56" t="n">
        <f aca="false">SUM(F189,F190)</f>
        <v>90</v>
      </c>
      <c r="G188" s="139"/>
    </row>
    <row r="189" customFormat="false" ht="32.25" hidden="false" customHeight="true" outlineLevel="0" collapsed="false">
      <c r="A189" s="31" t="s">
        <v>30</v>
      </c>
      <c r="B189" s="55" t="s">
        <v>49</v>
      </c>
      <c r="C189" s="55" t="s">
        <v>134</v>
      </c>
      <c r="D189" s="55" t="s">
        <v>125</v>
      </c>
      <c r="E189" s="55" t="s">
        <v>31</v>
      </c>
      <c r="F189" s="56" t="n">
        <v>70</v>
      </c>
      <c r="G189" s="139"/>
    </row>
    <row r="190" customFormat="false" ht="18.75" hidden="false" customHeight="true" outlineLevel="0" collapsed="false">
      <c r="A190" s="31" t="s">
        <v>53</v>
      </c>
      <c r="B190" s="55" t="s">
        <v>49</v>
      </c>
      <c r="C190" s="55" t="s">
        <v>134</v>
      </c>
      <c r="D190" s="55" t="s">
        <v>125</v>
      </c>
      <c r="E190" s="55" t="s">
        <v>54</v>
      </c>
      <c r="F190" s="56" t="n">
        <v>20</v>
      </c>
      <c r="G190" s="139"/>
    </row>
    <row r="191" customFormat="false" ht="18" hidden="false" customHeight="true" outlineLevel="0" collapsed="false">
      <c r="A191" s="64" t="s">
        <v>126</v>
      </c>
      <c r="B191" s="55" t="s">
        <v>49</v>
      </c>
      <c r="C191" s="55" t="s">
        <v>134</v>
      </c>
      <c r="D191" s="55" t="s">
        <v>125</v>
      </c>
      <c r="E191" s="55" t="s">
        <v>127</v>
      </c>
      <c r="F191" s="56" t="n">
        <v>20</v>
      </c>
      <c r="G191" s="139"/>
    </row>
    <row r="192" customFormat="false" ht="18.75" hidden="false" customHeight="true" outlineLevel="0" collapsed="false">
      <c r="A192" s="51" t="s">
        <v>57</v>
      </c>
      <c r="B192" s="52" t="s">
        <v>58</v>
      </c>
      <c r="C192" s="52"/>
      <c r="D192" s="52"/>
      <c r="E192" s="52"/>
      <c r="F192" s="27" t="n">
        <f aca="false">F193</f>
        <v>9452</v>
      </c>
      <c r="G192" s="139"/>
    </row>
    <row r="193" customFormat="false" ht="15" hidden="false" customHeight="true" outlineLevel="0" collapsed="false">
      <c r="A193" s="21" t="s">
        <v>59</v>
      </c>
      <c r="B193" s="52" t="s">
        <v>58</v>
      </c>
      <c r="C193" s="52" t="s">
        <v>17</v>
      </c>
      <c r="D193" s="52"/>
      <c r="E193" s="52"/>
      <c r="F193" s="27" t="n">
        <f aca="false">SUM(F194,F197,F200)</f>
        <v>9452</v>
      </c>
      <c r="G193" s="139"/>
    </row>
    <row r="194" customFormat="false" ht="18" hidden="false" customHeight="true" outlineLevel="0" collapsed="false">
      <c r="A194" s="59" t="s">
        <v>60</v>
      </c>
      <c r="B194" s="55" t="s">
        <v>58</v>
      </c>
      <c r="C194" s="55" t="s">
        <v>17</v>
      </c>
      <c r="D194" s="55" t="s">
        <v>61</v>
      </c>
      <c r="E194" s="55"/>
      <c r="F194" s="41" t="n">
        <f aca="false">SUM(F196:F196)</f>
        <v>7500</v>
      </c>
      <c r="G194" s="139"/>
    </row>
    <row r="195" customFormat="false" ht="18" hidden="false" customHeight="true" outlineLevel="0" collapsed="false">
      <c r="A195" s="31" t="s">
        <v>53</v>
      </c>
      <c r="B195" s="55" t="s">
        <v>58</v>
      </c>
      <c r="C195" s="55" t="s">
        <v>17</v>
      </c>
      <c r="D195" s="55" t="s">
        <v>61</v>
      </c>
      <c r="E195" s="55" t="s">
        <v>54</v>
      </c>
      <c r="F195" s="41" t="n">
        <v>7500</v>
      </c>
      <c r="G195" s="139"/>
    </row>
    <row r="196" customFormat="false" ht="38.25" hidden="false" customHeight="false" outlineLevel="0" collapsed="false">
      <c r="A196" s="98" t="s">
        <v>55</v>
      </c>
      <c r="B196" s="55" t="s">
        <v>58</v>
      </c>
      <c r="C196" s="55" t="s">
        <v>17</v>
      </c>
      <c r="D196" s="55" t="s">
        <v>61</v>
      </c>
      <c r="E196" s="55" t="s">
        <v>56</v>
      </c>
      <c r="F196" s="41" t="n">
        <v>7500</v>
      </c>
      <c r="G196" s="139"/>
    </row>
    <row r="197" customFormat="false" ht="24" hidden="false" customHeight="false" outlineLevel="0" collapsed="false">
      <c r="A197" s="61" t="s">
        <v>62</v>
      </c>
      <c r="B197" s="55" t="s">
        <v>58</v>
      </c>
      <c r="C197" s="55" t="s">
        <v>17</v>
      </c>
      <c r="D197" s="55" t="s">
        <v>63</v>
      </c>
      <c r="E197" s="55"/>
      <c r="F197" s="41" t="n">
        <f aca="false">SUM(F199:F199)</f>
        <v>1710</v>
      </c>
      <c r="G197" s="139"/>
    </row>
    <row r="198" customFormat="false" ht="12.75" hidden="false" customHeight="false" outlineLevel="0" collapsed="false">
      <c r="A198" s="31" t="s">
        <v>53</v>
      </c>
      <c r="B198" s="55" t="s">
        <v>58</v>
      </c>
      <c r="C198" s="55" t="s">
        <v>17</v>
      </c>
      <c r="D198" s="55" t="s">
        <v>63</v>
      </c>
      <c r="E198" s="55" t="s">
        <v>54</v>
      </c>
      <c r="F198" s="41" t="n">
        <v>1710</v>
      </c>
      <c r="G198" s="139"/>
    </row>
    <row r="199" customFormat="false" ht="38.25" hidden="false" customHeight="false" outlineLevel="0" collapsed="false">
      <c r="A199" s="98" t="s">
        <v>55</v>
      </c>
      <c r="B199" s="55" t="s">
        <v>58</v>
      </c>
      <c r="C199" s="55" t="s">
        <v>17</v>
      </c>
      <c r="D199" s="55" t="s">
        <v>63</v>
      </c>
      <c r="E199" s="55" t="s">
        <v>56</v>
      </c>
      <c r="F199" s="41" t="n">
        <v>1710</v>
      </c>
      <c r="G199" s="139"/>
    </row>
    <row r="200" customFormat="false" ht="24" hidden="false" customHeight="false" outlineLevel="0" collapsed="false">
      <c r="A200" s="54" t="s">
        <v>116</v>
      </c>
      <c r="B200" s="55" t="s">
        <v>58</v>
      </c>
      <c r="C200" s="55" t="s">
        <v>17</v>
      </c>
      <c r="D200" s="55" t="s">
        <v>117</v>
      </c>
      <c r="E200" s="55"/>
      <c r="F200" s="41" t="n">
        <f aca="false">F201</f>
        <v>242</v>
      </c>
      <c r="G200" s="139"/>
    </row>
    <row r="201" customFormat="false" ht="12.75" hidden="false" customHeight="false" outlineLevel="0" collapsed="false">
      <c r="A201" s="31" t="s">
        <v>118</v>
      </c>
      <c r="B201" s="55" t="s">
        <v>58</v>
      </c>
      <c r="C201" s="55" t="s">
        <v>17</v>
      </c>
      <c r="D201" s="55" t="s">
        <v>117</v>
      </c>
      <c r="E201" s="55" t="s">
        <v>119</v>
      </c>
      <c r="F201" s="41" t="n">
        <v>242</v>
      </c>
      <c r="G201" s="139"/>
    </row>
    <row r="202" customFormat="false" ht="17.25" hidden="false" customHeight="true" outlineLevel="0" collapsed="false">
      <c r="A202" s="51" t="s">
        <v>64</v>
      </c>
      <c r="B202" s="52" t="s">
        <v>65</v>
      </c>
      <c r="C202" s="52"/>
      <c r="D202" s="52"/>
      <c r="E202" s="52"/>
      <c r="F202" s="99" t="n">
        <f aca="false">SUM(F203,F208,F219,F230,F245)</f>
        <v>43301.1</v>
      </c>
      <c r="G202" s="139"/>
    </row>
    <row r="203" customFormat="false" ht="20.25" hidden="false" customHeight="true" outlineLevel="0" collapsed="false">
      <c r="A203" s="21" t="s">
        <v>175</v>
      </c>
      <c r="B203" s="52" t="s">
        <v>65</v>
      </c>
      <c r="C203" s="52" t="s">
        <v>17</v>
      </c>
      <c r="D203" s="52"/>
      <c r="E203" s="52"/>
      <c r="F203" s="100" t="n">
        <f aca="false">SUM(F204,F206)</f>
        <v>2817.1</v>
      </c>
      <c r="G203" s="139"/>
    </row>
    <row r="204" customFormat="false" ht="28.5" hidden="false" customHeight="true" outlineLevel="0" collapsed="false">
      <c r="A204" s="54" t="s">
        <v>176</v>
      </c>
      <c r="B204" s="55" t="s">
        <v>65</v>
      </c>
      <c r="C204" s="55" t="s">
        <v>17</v>
      </c>
      <c r="D204" s="55" t="s">
        <v>177</v>
      </c>
      <c r="E204" s="55"/>
      <c r="F204" s="101" t="n">
        <f aca="false">F205</f>
        <v>2745.1</v>
      </c>
      <c r="G204" s="139"/>
    </row>
    <row r="205" customFormat="false" ht="13.5" hidden="false" customHeight="true" outlineLevel="0" collapsed="false">
      <c r="A205" s="90" t="s">
        <v>178</v>
      </c>
      <c r="B205" s="55" t="s">
        <v>65</v>
      </c>
      <c r="C205" s="55" t="s">
        <v>17</v>
      </c>
      <c r="D205" s="55" t="s">
        <v>177</v>
      </c>
      <c r="E205" s="40" t="s">
        <v>179</v>
      </c>
      <c r="F205" s="101" t="n">
        <v>2745.1</v>
      </c>
      <c r="G205" s="139"/>
    </row>
    <row r="206" customFormat="false" ht="24.75" hidden="false" customHeight="true" outlineLevel="0" collapsed="false">
      <c r="A206" s="57" t="s">
        <v>180</v>
      </c>
      <c r="B206" s="55" t="s">
        <v>65</v>
      </c>
      <c r="C206" s="55" t="s">
        <v>17</v>
      </c>
      <c r="D206" s="55" t="s">
        <v>181</v>
      </c>
      <c r="E206" s="55"/>
      <c r="F206" s="106" t="n">
        <f aca="false">F207</f>
        <v>72</v>
      </c>
      <c r="G206" s="139"/>
    </row>
    <row r="207" customFormat="false" ht="13.5" hidden="false" customHeight="true" outlineLevel="0" collapsed="false">
      <c r="A207" s="90" t="s">
        <v>178</v>
      </c>
      <c r="B207" s="40" t="s">
        <v>65</v>
      </c>
      <c r="C207" s="40" t="s">
        <v>17</v>
      </c>
      <c r="D207" s="40" t="s">
        <v>181</v>
      </c>
      <c r="E207" s="40" t="s">
        <v>179</v>
      </c>
      <c r="F207" s="106" t="n">
        <v>72</v>
      </c>
      <c r="G207" s="139"/>
    </row>
    <row r="208" customFormat="false" ht="18" hidden="false" customHeight="true" outlineLevel="0" collapsed="false">
      <c r="A208" s="21" t="s">
        <v>66</v>
      </c>
      <c r="B208" s="52" t="s">
        <v>65</v>
      </c>
      <c r="C208" s="52" t="s">
        <v>43</v>
      </c>
      <c r="D208" s="52"/>
      <c r="E208" s="52"/>
      <c r="F208" s="27" t="n">
        <f aca="false">SUM(F209,F215,F217)</f>
        <v>20449</v>
      </c>
      <c r="G208" s="139"/>
    </row>
    <row r="209" customFormat="false" ht="62.25" hidden="false" customHeight="true" outlineLevel="0" collapsed="false">
      <c r="A209" s="63" t="s">
        <v>67</v>
      </c>
      <c r="B209" s="23" t="s">
        <v>65</v>
      </c>
      <c r="C209" s="23" t="s">
        <v>43</v>
      </c>
      <c r="D209" s="23" t="s">
        <v>68</v>
      </c>
      <c r="E209" s="23"/>
      <c r="F209" s="41" t="n">
        <f aca="false">SUM(F210,F211,F212,F213)</f>
        <v>20077</v>
      </c>
      <c r="G209" s="139"/>
    </row>
    <row r="210" customFormat="false" ht="12.75" hidden="false" customHeight="false" outlineLevel="0" collapsed="false">
      <c r="A210" s="64" t="s">
        <v>69</v>
      </c>
      <c r="B210" s="23" t="s">
        <v>65</v>
      </c>
      <c r="C210" s="23" t="s">
        <v>43</v>
      </c>
      <c r="D210" s="23" t="s">
        <v>68</v>
      </c>
      <c r="E210" s="23" t="s">
        <v>70</v>
      </c>
      <c r="F210" s="41" t="n">
        <v>3035</v>
      </c>
      <c r="G210" s="139"/>
    </row>
    <row r="211" customFormat="false" ht="24" hidden="false" customHeight="false" outlineLevel="0" collapsed="false">
      <c r="A211" s="31" t="s">
        <v>30</v>
      </c>
      <c r="B211" s="23" t="s">
        <v>65</v>
      </c>
      <c r="C211" s="23" t="s">
        <v>43</v>
      </c>
      <c r="D211" s="23" t="s">
        <v>68</v>
      </c>
      <c r="E211" s="23" t="s">
        <v>31</v>
      </c>
      <c r="F211" s="41" t="n">
        <v>1355</v>
      </c>
      <c r="G211" s="139"/>
    </row>
    <row r="212" customFormat="false" ht="18" hidden="false" customHeight="true" outlineLevel="0" collapsed="false">
      <c r="A212" s="31" t="s">
        <v>32</v>
      </c>
      <c r="B212" s="23" t="s">
        <v>65</v>
      </c>
      <c r="C212" s="23" t="s">
        <v>43</v>
      </c>
      <c r="D212" s="23" t="s">
        <v>68</v>
      </c>
      <c r="E212" s="23" t="s">
        <v>33</v>
      </c>
      <c r="F212" s="41" t="n">
        <v>10</v>
      </c>
      <c r="G212" s="139"/>
    </row>
    <row r="213" customFormat="false" ht="18.75" hidden="false" customHeight="true" outlineLevel="0" collapsed="false">
      <c r="A213" s="31" t="s">
        <v>53</v>
      </c>
      <c r="B213" s="23" t="s">
        <v>65</v>
      </c>
      <c r="C213" s="23" t="s">
        <v>43</v>
      </c>
      <c r="D213" s="23" t="s">
        <v>68</v>
      </c>
      <c r="E213" s="23" t="s">
        <v>54</v>
      </c>
      <c r="F213" s="41" t="n">
        <v>15677</v>
      </c>
      <c r="G213" s="139"/>
    </row>
    <row r="214" customFormat="false" ht="38.25" hidden="false" customHeight="false" outlineLevel="0" collapsed="false">
      <c r="A214" s="98" t="s">
        <v>55</v>
      </c>
      <c r="B214" s="23" t="s">
        <v>65</v>
      </c>
      <c r="C214" s="23" t="s">
        <v>43</v>
      </c>
      <c r="D214" s="23" t="s">
        <v>68</v>
      </c>
      <c r="E214" s="23" t="s">
        <v>56</v>
      </c>
      <c r="F214" s="41" t="n">
        <v>15677</v>
      </c>
      <c r="G214" s="139"/>
    </row>
    <row r="215" customFormat="false" ht="67.5" hidden="false" customHeight="false" outlineLevel="0" collapsed="false">
      <c r="A215" s="108" t="s">
        <v>182</v>
      </c>
      <c r="B215" s="23" t="s">
        <v>65</v>
      </c>
      <c r="C215" s="23" t="s">
        <v>43</v>
      </c>
      <c r="D215" s="23" t="s">
        <v>183</v>
      </c>
      <c r="E215" s="23"/>
      <c r="F215" s="106" t="n">
        <f aca="false">F216</f>
        <v>302</v>
      </c>
      <c r="G215" s="139"/>
    </row>
    <row r="216" customFormat="false" ht="12.75" hidden="false" customHeight="false" outlineLevel="0" collapsed="false">
      <c r="A216" s="64" t="s">
        <v>118</v>
      </c>
      <c r="B216" s="23" t="s">
        <v>65</v>
      </c>
      <c r="C216" s="23" t="s">
        <v>43</v>
      </c>
      <c r="D216" s="23" t="s">
        <v>183</v>
      </c>
      <c r="E216" s="23" t="s">
        <v>119</v>
      </c>
      <c r="F216" s="106" t="n">
        <v>302</v>
      </c>
      <c r="G216" s="139"/>
    </row>
    <row r="217" customFormat="false" ht="27" hidden="false" customHeight="true" outlineLevel="0" collapsed="false">
      <c r="A217" s="57" t="s">
        <v>71</v>
      </c>
      <c r="B217" s="55" t="s">
        <v>65</v>
      </c>
      <c r="C217" s="55" t="s">
        <v>43</v>
      </c>
      <c r="D217" s="55" t="s">
        <v>72</v>
      </c>
      <c r="E217" s="55"/>
      <c r="F217" s="41" t="n">
        <f aca="false">F218</f>
        <v>70</v>
      </c>
      <c r="G217" s="139"/>
    </row>
    <row r="218" customFormat="false" ht="13.5" hidden="false" customHeight="true" outlineLevel="0" collapsed="false">
      <c r="A218" s="59" t="s">
        <v>69</v>
      </c>
      <c r="B218" s="55" t="s">
        <v>65</v>
      </c>
      <c r="C218" s="55" t="s">
        <v>43</v>
      </c>
      <c r="D218" s="55" t="s">
        <v>72</v>
      </c>
      <c r="E218" s="55" t="s">
        <v>70</v>
      </c>
      <c r="F218" s="41" t="n">
        <v>70</v>
      </c>
      <c r="G218" s="139"/>
    </row>
    <row r="219" customFormat="false" ht="12.75" hidden="false" customHeight="false" outlineLevel="0" collapsed="false">
      <c r="A219" s="21" t="s">
        <v>184</v>
      </c>
      <c r="B219" s="52" t="s">
        <v>65</v>
      </c>
      <c r="C219" s="52" t="s">
        <v>45</v>
      </c>
      <c r="D219" s="52"/>
      <c r="E219" s="52"/>
      <c r="F219" s="27" t="n">
        <f aca="false">SUM(F220,F223,F226,F228)</f>
        <v>3987</v>
      </c>
      <c r="G219" s="139"/>
    </row>
    <row r="220" customFormat="false" ht="24" hidden="false" customHeight="false" outlineLevel="0" collapsed="false">
      <c r="A220" s="61" t="s">
        <v>234</v>
      </c>
      <c r="B220" s="58" t="s">
        <v>65</v>
      </c>
      <c r="C220" s="58" t="s">
        <v>45</v>
      </c>
      <c r="D220" s="58" t="s">
        <v>235</v>
      </c>
      <c r="E220" s="58"/>
      <c r="F220" s="41" t="n">
        <f aca="false">F221</f>
        <v>3381</v>
      </c>
      <c r="G220" s="139"/>
    </row>
    <row r="221" customFormat="false" ht="12.75" hidden="false" customHeight="false" outlineLevel="0" collapsed="false">
      <c r="A221" s="31" t="s">
        <v>53</v>
      </c>
      <c r="B221" s="58" t="s">
        <v>65</v>
      </c>
      <c r="C221" s="58" t="s">
        <v>45</v>
      </c>
      <c r="D221" s="58" t="s">
        <v>235</v>
      </c>
      <c r="E221" s="58" t="s">
        <v>54</v>
      </c>
      <c r="F221" s="41" t="n">
        <f aca="false">F222</f>
        <v>3381</v>
      </c>
      <c r="G221" s="139"/>
    </row>
    <row r="222" customFormat="false" ht="12.75" hidden="false" customHeight="false" outlineLevel="0" collapsed="false">
      <c r="A222" s="64" t="s">
        <v>126</v>
      </c>
      <c r="B222" s="58" t="s">
        <v>65</v>
      </c>
      <c r="C222" s="58" t="s">
        <v>45</v>
      </c>
      <c r="D222" s="58" t="s">
        <v>235</v>
      </c>
      <c r="E222" s="58" t="s">
        <v>127</v>
      </c>
      <c r="F222" s="41" t="n">
        <v>3381</v>
      </c>
      <c r="G222" s="139"/>
    </row>
    <row r="223" customFormat="false" ht="24" hidden="false" customHeight="false" outlineLevel="0" collapsed="false">
      <c r="A223" s="64" t="s">
        <v>236</v>
      </c>
      <c r="B223" s="58" t="s">
        <v>65</v>
      </c>
      <c r="C223" s="58" t="s">
        <v>45</v>
      </c>
      <c r="D223" s="58" t="s">
        <v>237</v>
      </c>
      <c r="E223" s="58"/>
      <c r="F223" s="41" t="n">
        <f aca="false">F224</f>
        <v>376</v>
      </c>
      <c r="G223" s="139"/>
    </row>
    <row r="224" customFormat="false" ht="12.75" hidden="false" customHeight="false" outlineLevel="0" collapsed="false">
      <c r="A224" s="31" t="s">
        <v>53</v>
      </c>
      <c r="B224" s="58" t="s">
        <v>65</v>
      </c>
      <c r="C224" s="58" t="s">
        <v>45</v>
      </c>
      <c r="D224" s="58" t="s">
        <v>237</v>
      </c>
      <c r="E224" s="58" t="s">
        <v>54</v>
      </c>
      <c r="F224" s="41" t="n">
        <f aca="false">F225</f>
        <v>376</v>
      </c>
      <c r="G224" s="139"/>
    </row>
    <row r="225" customFormat="false" ht="12.75" hidden="false" customHeight="false" outlineLevel="0" collapsed="false">
      <c r="A225" s="64" t="s">
        <v>126</v>
      </c>
      <c r="B225" s="58" t="s">
        <v>65</v>
      </c>
      <c r="C225" s="58" t="s">
        <v>45</v>
      </c>
      <c r="D225" s="58" t="s">
        <v>237</v>
      </c>
      <c r="E225" s="58" t="s">
        <v>127</v>
      </c>
      <c r="F225" s="41" t="n">
        <v>376</v>
      </c>
      <c r="G225" s="139"/>
    </row>
    <row r="226" customFormat="false" ht="28.5" hidden="false" customHeight="true" outlineLevel="0" collapsed="false">
      <c r="A226" s="57" t="s">
        <v>185</v>
      </c>
      <c r="B226" s="55" t="s">
        <v>65</v>
      </c>
      <c r="C226" s="55" t="s">
        <v>45</v>
      </c>
      <c r="D226" s="55" t="s">
        <v>186</v>
      </c>
      <c r="E226" s="55"/>
      <c r="F226" s="106" t="n">
        <f aca="false">F227</f>
        <v>90</v>
      </c>
      <c r="G226" s="139"/>
    </row>
    <row r="227" customFormat="false" ht="12.75" hidden="false" customHeight="false" outlineLevel="0" collapsed="false">
      <c r="A227" s="90" t="s">
        <v>178</v>
      </c>
      <c r="B227" s="55" t="s">
        <v>65</v>
      </c>
      <c r="C227" s="55" t="s">
        <v>45</v>
      </c>
      <c r="D227" s="55" t="s">
        <v>186</v>
      </c>
      <c r="E227" s="40" t="s">
        <v>179</v>
      </c>
      <c r="F227" s="49" t="n">
        <v>90</v>
      </c>
      <c r="G227" s="139"/>
    </row>
    <row r="228" customFormat="false" ht="24" hidden="false" customHeight="false" outlineLevel="0" collapsed="false">
      <c r="A228" s="57" t="s">
        <v>187</v>
      </c>
      <c r="B228" s="55" t="s">
        <v>65</v>
      </c>
      <c r="C228" s="55" t="s">
        <v>45</v>
      </c>
      <c r="D228" s="55" t="s">
        <v>188</v>
      </c>
      <c r="E228" s="55"/>
      <c r="F228" s="49" t="n">
        <f aca="false">F229</f>
        <v>140</v>
      </c>
      <c r="G228" s="139"/>
    </row>
    <row r="229" customFormat="false" ht="12.75" hidden="false" customHeight="false" outlineLevel="0" collapsed="false">
      <c r="A229" s="90" t="s">
        <v>178</v>
      </c>
      <c r="B229" s="55" t="s">
        <v>65</v>
      </c>
      <c r="C229" s="55" t="s">
        <v>45</v>
      </c>
      <c r="D229" s="55" t="s">
        <v>188</v>
      </c>
      <c r="E229" s="55" t="s">
        <v>179</v>
      </c>
      <c r="F229" s="56" t="n">
        <v>140</v>
      </c>
      <c r="G229" s="139"/>
    </row>
    <row r="230" customFormat="false" ht="18.75" hidden="false" customHeight="true" outlineLevel="0" collapsed="false">
      <c r="A230" s="21" t="s">
        <v>189</v>
      </c>
      <c r="B230" s="52" t="s">
        <v>65</v>
      </c>
      <c r="C230" s="52" t="s">
        <v>19</v>
      </c>
      <c r="D230" s="52"/>
      <c r="E230" s="52"/>
      <c r="F230" s="37" t="n">
        <f aca="false">SUM(F231,F233,F236,F238,F243)</f>
        <v>16013</v>
      </c>
      <c r="G230" s="139"/>
    </row>
    <row r="231" customFormat="false" ht="48.75" hidden="false" customHeight="true" outlineLevel="0" collapsed="false">
      <c r="A231" s="63" t="s">
        <v>238</v>
      </c>
      <c r="B231" s="58" t="s">
        <v>65</v>
      </c>
      <c r="C231" s="58" t="s">
        <v>19</v>
      </c>
      <c r="D231" s="58" t="s">
        <v>239</v>
      </c>
      <c r="E231" s="58"/>
      <c r="F231" s="85" t="n">
        <f aca="false">F232</f>
        <v>2455</v>
      </c>
      <c r="G231" s="139"/>
    </row>
    <row r="232" customFormat="false" ht="18.75" hidden="false" customHeight="true" outlineLevel="0" collapsed="false">
      <c r="A232" s="144" t="s">
        <v>178</v>
      </c>
      <c r="B232" s="58" t="s">
        <v>65</v>
      </c>
      <c r="C232" s="58" t="s">
        <v>19</v>
      </c>
      <c r="D232" s="58" t="s">
        <v>239</v>
      </c>
      <c r="E232" s="58" t="s">
        <v>179</v>
      </c>
      <c r="F232" s="85" t="n">
        <v>2455</v>
      </c>
      <c r="G232" s="139"/>
    </row>
    <row r="233" customFormat="false" ht="42.75" hidden="false" customHeight="true" outlineLevel="0" collapsed="false">
      <c r="A233" s="61" t="s">
        <v>240</v>
      </c>
      <c r="B233" s="58" t="s">
        <v>65</v>
      </c>
      <c r="C233" s="58" t="s">
        <v>19</v>
      </c>
      <c r="D233" s="58" t="s">
        <v>241</v>
      </c>
      <c r="E233" s="58"/>
      <c r="F233" s="85" t="n">
        <f aca="false">F234</f>
        <v>977</v>
      </c>
      <c r="G233" s="139"/>
    </row>
    <row r="234" customFormat="false" ht="19.5" hidden="false" customHeight="true" outlineLevel="0" collapsed="false">
      <c r="A234" s="31" t="s">
        <v>53</v>
      </c>
      <c r="B234" s="58" t="s">
        <v>65</v>
      </c>
      <c r="C234" s="58" t="s">
        <v>19</v>
      </c>
      <c r="D234" s="58" t="s">
        <v>241</v>
      </c>
      <c r="E234" s="58" t="s">
        <v>54</v>
      </c>
      <c r="F234" s="85" t="n">
        <f aca="false">F235</f>
        <v>977</v>
      </c>
      <c r="G234" s="139"/>
    </row>
    <row r="235" customFormat="false" ht="18.75" hidden="false" customHeight="true" outlineLevel="0" collapsed="false">
      <c r="A235" s="64" t="s">
        <v>126</v>
      </c>
      <c r="B235" s="58" t="s">
        <v>65</v>
      </c>
      <c r="C235" s="58" t="s">
        <v>19</v>
      </c>
      <c r="D235" s="58" t="s">
        <v>241</v>
      </c>
      <c r="E235" s="58" t="s">
        <v>127</v>
      </c>
      <c r="F235" s="85" t="n">
        <v>977</v>
      </c>
      <c r="G235" s="139"/>
    </row>
    <row r="236" customFormat="false" ht="84" hidden="false" customHeight="true" outlineLevel="0" collapsed="false">
      <c r="A236" s="63" t="s">
        <v>190</v>
      </c>
      <c r="B236" s="110" t="s">
        <v>65</v>
      </c>
      <c r="C236" s="110" t="s">
        <v>19</v>
      </c>
      <c r="D236" s="110" t="s">
        <v>191</v>
      </c>
      <c r="E236" s="110"/>
      <c r="F236" s="41" t="n">
        <f aca="false">F237</f>
        <v>9897</v>
      </c>
      <c r="G236" s="139"/>
    </row>
    <row r="237" customFormat="false" ht="15.75" hidden="false" customHeight="true" outlineLevel="0" collapsed="false">
      <c r="A237" s="48" t="s">
        <v>178</v>
      </c>
      <c r="B237" s="110" t="s">
        <v>65</v>
      </c>
      <c r="C237" s="110" t="s">
        <v>19</v>
      </c>
      <c r="D237" s="110" t="s">
        <v>191</v>
      </c>
      <c r="E237" s="110" t="s">
        <v>179</v>
      </c>
      <c r="F237" s="41" t="n">
        <v>9897</v>
      </c>
      <c r="G237" s="139"/>
    </row>
    <row r="238" customFormat="false" ht="12.75" hidden="false" customHeight="false" outlineLevel="0" collapsed="false">
      <c r="A238" s="48" t="s">
        <v>192</v>
      </c>
      <c r="B238" s="23" t="s">
        <v>65</v>
      </c>
      <c r="C238" s="23" t="s">
        <v>19</v>
      </c>
      <c r="D238" s="23" t="s">
        <v>193</v>
      </c>
      <c r="E238" s="23"/>
      <c r="F238" s="56" t="n">
        <f aca="false">SUM(F239,F240,F241)</f>
        <v>814</v>
      </c>
      <c r="G238" s="139"/>
    </row>
    <row r="239" customFormat="false" ht="12.75" hidden="false" customHeight="false" outlineLevel="0" collapsed="false">
      <c r="A239" s="111" t="s">
        <v>194</v>
      </c>
      <c r="B239" s="23" t="s">
        <v>65</v>
      </c>
      <c r="C239" s="23" t="s">
        <v>19</v>
      </c>
      <c r="D239" s="23" t="s">
        <v>193</v>
      </c>
      <c r="E239" s="23" t="s">
        <v>29</v>
      </c>
      <c r="F239" s="56" t="n">
        <v>615</v>
      </c>
      <c r="G239" s="139"/>
    </row>
    <row r="240" customFormat="false" ht="24" hidden="false" customHeight="false" outlineLevel="0" collapsed="false">
      <c r="A240" s="31" t="s">
        <v>30</v>
      </c>
      <c r="B240" s="23" t="s">
        <v>65</v>
      </c>
      <c r="C240" s="23" t="s">
        <v>19</v>
      </c>
      <c r="D240" s="23" t="s">
        <v>193</v>
      </c>
      <c r="E240" s="23" t="s">
        <v>31</v>
      </c>
      <c r="F240" s="56" t="n">
        <v>166</v>
      </c>
      <c r="G240" s="139"/>
    </row>
    <row r="241" customFormat="false" ht="12.75" hidden="false" customHeight="false" outlineLevel="0" collapsed="false">
      <c r="A241" s="31" t="s">
        <v>53</v>
      </c>
      <c r="B241" s="23" t="s">
        <v>65</v>
      </c>
      <c r="C241" s="23" t="s">
        <v>19</v>
      </c>
      <c r="D241" s="23" t="s">
        <v>193</v>
      </c>
      <c r="E241" s="23" t="s">
        <v>54</v>
      </c>
      <c r="F241" s="56" t="n">
        <v>33</v>
      </c>
      <c r="G241" s="139"/>
    </row>
    <row r="242" customFormat="false" ht="38.25" hidden="false" customHeight="false" outlineLevel="0" collapsed="false">
      <c r="A242" s="98" t="s">
        <v>55</v>
      </c>
      <c r="B242" s="110" t="s">
        <v>65</v>
      </c>
      <c r="C242" s="110" t="s">
        <v>19</v>
      </c>
      <c r="D242" s="23" t="s">
        <v>193</v>
      </c>
      <c r="E242" s="110" t="s">
        <v>56</v>
      </c>
      <c r="F242" s="56" t="n">
        <v>33</v>
      </c>
      <c r="G242" s="139"/>
    </row>
    <row r="243" customFormat="false" ht="49.5" hidden="false" customHeight="true" outlineLevel="0" collapsed="false">
      <c r="A243" s="48" t="s">
        <v>195</v>
      </c>
      <c r="B243" s="112" t="s">
        <v>65</v>
      </c>
      <c r="C243" s="112" t="s">
        <v>19</v>
      </c>
      <c r="D243" s="112" t="s">
        <v>196</v>
      </c>
      <c r="E243" s="112"/>
      <c r="F243" s="56" t="n">
        <f aca="false">F244</f>
        <v>1870</v>
      </c>
      <c r="G243" s="139"/>
    </row>
    <row r="244" customFormat="false" ht="29.25" hidden="false" customHeight="true" outlineLevel="0" collapsed="false">
      <c r="A244" s="31" t="s">
        <v>30</v>
      </c>
      <c r="B244" s="112" t="s">
        <v>65</v>
      </c>
      <c r="C244" s="112" t="s">
        <v>19</v>
      </c>
      <c r="D244" s="112" t="s">
        <v>196</v>
      </c>
      <c r="E244" s="112" t="s">
        <v>31</v>
      </c>
      <c r="F244" s="56" t="n">
        <v>1870</v>
      </c>
      <c r="G244" s="139"/>
    </row>
    <row r="245" customFormat="false" ht="18.75" hidden="false" customHeight="true" outlineLevel="0" collapsed="false">
      <c r="A245" s="66" t="s">
        <v>197</v>
      </c>
      <c r="B245" s="113" t="s">
        <v>65</v>
      </c>
      <c r="C245" s="113" t="s">
        <v>25</v>
      </c>
      <c r="D245" s="113"/>
      <c r="E245" s="113"/>
      <c r="F245" s="47" t="n">
        <f aca="false">F246</f>
        <v>35</v>
      </c>
      <c r="G245" s="139"/>
    </row>
    <row r="246" customFormat="false" ht="36.75" hidden="false" customHeight="true" outlineLevel="0" collapsed="false">
      <c r="A246" s="61" t="s">
        <v>198</v>
      </c>
      <c r="B246" s="55" t="s">
        <v>65</v>
      </c>
      <c r="C246" s="55" t="s">
        <v>25</v>
      </c>
      <c r="D246" s="55" t="s">
        <v>199</v>
      </c>
      <c r="E246" s="55"/>
      <c r="F246" s="56" t="n">
        <f aca="false">F247</f>
        <v>35</v>
      </c>
      <c r="G246" s="139"/>
    </row>
    <row r="247" customFormat="false" ht="30" hidden="false" customHeight="true" outlineLevel="0" collapsed="false">
      <c r="A247" s="31" t="s">
        <v>30</v>
      </c>
      <c r="B247" s="55" t="s">
        <v>65</v>
      </c>
      <c r="C247" s="55" t="s">
        <v>25</v>
      </c>
      <c r="D247" s="55" t="s">
        <v>199</v>
      </c>
      <c r="E247" s="55" t="s">
        <v>31</v>
      </c>
      <c r="F247" s="56" t="n">
        <v>35</v>
      </c>
      <c r="G247" s="139"/>
    </row>
    <row r="248" customFormat="false" ht="15" hidden="false" customHeight="false" outlineLevel="0" collapsed="false">
      <c r="A248" s="65" t="s">
        <v>200</v>
      </c>
      <c r="B248" s="114" t="s">
        <v>109</v>
      </c>
      <c r="C248" s="114"/>
      <c r="D248" s="114"/>
      <c r="E248" s="114"/>
      <c r="F248" s="37" t="n">
        <f aca="false">F249</f>
        <v>150</v>
      </c>
      <c r="G248" s="139"/>
    </row>
    <row r="249" customFormat="false" ht="12.75" hidden="false" customHeight="false" outlineLevel="0" collapsed="false">
      <c r="A249" s="66" t="s">
        <v>201</v>
      </c>
      <c r="B249" s="113" t="s">
        <v>109</v>
      </c>
      <c r="C249" s="113" t="s">
        <v>139</v>
      </c>
      <c r="D249" s="113"/>
      <c r="E249" s="113"/>
      <c r="F249" s="47" t="n">
        <f aca="false">F250</f>
        <v>150</v>
      </c>
      <c r="G249" s="139"/>
    </row>
    <row r="250" customFormat="false" ht="24" hidden="false" customHeight="false" outlineLevel="0" collapsed="false">
      <c r="A250" s="61" t="s">
        <v>202</v>
      </c>
      <c r="B250" s="55" t="s">
        <v>109</v>
      </c>
      <c r="C250" s="55" t="s">
        <v>139</v>
      </c>
      <c r="D250" s="55" t="s">
        <v>203</v>
      </c>
      <c r="E250" s="55"/>
      <c r="F250" s="115" t="n">
        <f aca="false">F251</f>
        <v>150</v>
      </c>
      <c r="G250" s="139"/>
    </row>
    <row r="251" customFormat="false" ht="24" hidden="false" customHeight="false" outlineLevel="0" collapsed="false">
      <c r="A251" s="31" t="s">
        <v>30</v>
      </c>
      <c r="B251" s="72" t="s">
        <v>109</v>
      </c>
      <c r="C251" s="72" t="s">
        <v>139</v>
      </c>
      <c r="D251" s="72" t="s">
        <v>203</v>
      </c>
      <c r="E251" s="72" t="s">
        <v>31</v>
      </c>
      <c r="F251" s="41" t="n">
        <v>150</v>
      </c>
      <c r="G251" s="139"/>
    </row>
    <row r="252" customFormat="false" ht="15" hidden="false" customHeight="false" outlineLevel="0" collapsed="false">
      <c r="A252" s="65" t="s">
        <v>73</v>
      </c>
      <c r="B252" s="52" t="s">
        <v>37</v>
      </c>
      <c r="C252" s="52"/>
      <c r="D252" s="52"/>
      <c r="E252" s="52"/>
      <c r="F252" s="37" t="n">
        <f aca="false">F253</f>
        <v>200</v>
      </c>
      <c r="G252" s="139"/>
    </row>
    <row r="253" customFormat="false" ht="17.25" hidden="false" customHeight="true" outlineLevel="0" collapsed="false">
      <c r="A253" s="66" t="s">
        <v>74</v>
      </c>
      <c r="B253" s="62" t="s">
        <v>37</v>
      </c>
      <c r="C253" s="62" t="s">
        <v>17</v>
      </c>
      <c r="D253" s="62"/>
      <c r="E253" s="62"/>
      <c r="F253" s="47" t="n">
        <f aca="false">F254</f>
        <v>200</v>
      </c>
      <c r="G253" s="139"/>
    </row>
    <row r="254" customFormat="false" ht="18" hidden="false" customHeight="true" outlineLevel="0" collapsed="false">
      <c r="A254" s="54" t="s">
        <v>75</v>
      </c>
      <c r="B254" s="55" t="s">
        <v>37</v>
      </c>
      <c r="C254" s="55" t="s">
        <v>17</v>
      </c>
      <c r="D254" s="55" t="s">
        <v>76</v>
      </c>
      <c r="E254" s="55"/>
      <c r="F254" s="49" t="n">
        <f aca="false">F255</f>
        <v>200</v>
      </c>
      <c r="G254" s="139"/>
    </row>
    <row r="255" customFormat="false" ht="12.75" hidden="false" customHeight="false" outlineLevel="0" collapsed="false">
      <c r="A255" s="59" t="s">
        <v>77</v>
      </c>
      <c r="B255" s="55" t="s">
        <v>37</v>
      </c>
      <c r="C255" s="55" t="s">
        <v>17</v>
      </c>
      <c r="D255" s="55" t="s">
        <v>76</v>
      </c>
      <c r="E255" s="55" t="s">
        <v>78</v>
      </c>
      <c r="F255" s="49" t="n">
        <v>200</v>
      </c>
      <c r="G255" s="139"/>
    </row>
    <row r="256" customFormat="false" ht="30" hidden="false" customHeight="false" outlineLevel="0" collapsed="false">
      <c r="A256" s="65" t="s">
        <v>79</v>
      </c>
      <c r="B256" s="52" t="s">
        <v>80</v>
      </c>
      <c r="C256" s="52"/>
      <c r="D256" s="52"/>
      <c r="E256" s="52"/>
      <c r="F256" s="27" t="n">
        <f aca="false">F257</f>
        <v>10270</v>
      </c>
      <c r="G256" s="139"/>
    </row>
    <row r="257" customFormat="false" ht="27" hidden="false" customHeight="true" outlineLevel="0" collapsed="false">
      <c r="A257" s="66" t="s">
        <v>81</v>
      </c>
      <c r="B257" s="52" t="s">
        <v>80</v>
      </c>
      <c r="C257" s="52" t="s">
        <v>17</v>
      </c>
      <c r="D257" s="52"/>
      <c r="E257" s="52"/>
      <c r="F257" s="27" t="n">
        <f aca="false">SUM(F258,F260)</f>
        <v>10270</v>
      </c>
      <c r="G257" s="139"/>
    </row>
    <row r="258" customFormat="false" ht="30.75" hidden="false" customHeight="true" outlineLevel="0" collapsed="false">
      <c r="A258" s="69" t="s">
        <v>82</v>
      </c>
      <c r="B258" s="23" t="s">
        <v>80</v>
      </c>
      <c r="C258" s="23" t="s">
        <v>17</v>
      </c>
      <c r="D258" s="23" t="s">
        <v>83</v>
      </c>
      <c r="E258" s="23"/>
      <c r="F258" s="49" t="n">
        <f aca="false">F259</f>
        <v>4243</v>
      </c>
      <c r="G258" s="139"/>
    </row>
    <row r="259" customFormat="false" ht="12.75" hidden="false" customHeight="false" outlineLevel="0" collapsed="false">
      <c r="A259" s="69" t="s">
        <v>84</v>
      </c>
      <c r="B259" s="23" t="s">
        <v>80</v>
      </c>
      <c r="C259" s="23" t="s">
        <v>17</v>
      </c>
      <c r="D259" s="23" t="s">
        <v>83</v>
      </c>
      <c r="E259" s="23" t="s">
        <v>85</v>
      </c>
      <c r="F259" s="70" t="n">
        <v>4243</v>
      </c>
      <c r="G259" s="139"/>
    </row>
    <row r="260" customFormat="false" ht="14.25" hidden="false" customHeight="true" outlineLevel="0" collapsed="false">
      <c r="A260" s="31" t="s">
        <v>86</v>
      </c>
      <c r="B260" s="55" t="s">
        <v>80</v>
      </c>
      <c r="C260" s="55" t="s">
        <v>17</v>
      </c>
      <c r="D260" s="55" t="s">
        <v>87</v>
      </c>
      <c r="E260" s="55"/>
      <c r="F260" s="49" t="n">
        <f aca="false">F261</f>
        <v>6027</v>
      </c>
      <c r="G260" s="139"/>
    </row>
    <row r="261" customFormat="false" ht="16.5" hidden="false" customHeight="true" outlineLevel="0" collapsed="false">
      <c r="A261" s="71" t="s">
        <v>84</v>
      </c>
      <c r="B261" s="72" t="s">
        <v>80</v>
      </c>
      <c r="C261" s="72" t="s">
        <v>17</v>
      </c>
      <c r="D261" s="72" t="s">
        <v>87</v>
      </c>
      <c r="E261" s="72" t="s">
        <v>85</v>
      </c>
      <c r="F261" s="73" t="n">
        <v>6027</v>
      </c>
      <c r="G261" s="139"/>
    </row>
    <row r="262" customFormat="false" ht="15.75" hidden="false" customHeight="true" outlineLevel="0" collapsed="false">
      <c r="A262" s="145" t="s">
        <v>253</v>
      </c>
      <c r="B262" s="146"/>
      <c r="C262" s="146"/>
      <c r="D262" s="146"/>
      <c r="E262" s="146"/>
      <c r="F262" s="147" t="n">
        <f aca="false">SUM(F13,F72,F76,F82,F100,F114,F192,F202,F248,F252,F256)</f>
        <v>378892.1</v>
      </c>
      <c r="G262" s="139"/>
    </row>
    <row r="263" customFormat="false" ht="12.75" hidden="false" customHeight="false" outlineLevel="0" collapsed="false">
      <c r="A263" s="148"/>
      <c r="B263" s="149"/>
      <c r="C263" s="149"/>
      <c r="D263" s="149"/>
      <c r="E263" s="149"/>
      <c r="F263" s="150"/>
      <c r="G263" s="139"/>
    </row>
    <row r="264" customFormat="false" ht="12.75" hidden="false" customHeight="false" outlineLevel="0" collapsed="false">
      <c r="A264" s="148"/>
      <c r="B264" s="149"/>
      <c r="C264" s="149"/>
      <c r="D264" s="149"/>
      <c r="E264" s="149"/>
      <c r="F264" s="150"/>
      <c r="G264" s="139"/>
    </row>
    <row r="265" customFormat="false" ht="12.75" hidden="false" customHeight="false" outlineLevel="0" collapsed="false">
      <c r="A265" s="148"/>
      <c r="B265" s="149"/>
      <c r="C265" s="149"/>
      <c r="D265" s="149"/>
      <c r="E265" s="149"/>
      <c r="F265" s="150"/>
      <c r="G265" s="139"/>
    </row>
    <row r="266" customFormat="false" ht="12.75" hidden="false" customHeight="false" outlineLevel="0" collapsed="false">
      <c r="A266" s="148"/>
      <c r="B266" s="149"/>
      <c r="C266" s="149"/>
      <c r="D266" s="149"/>
      <c r="E266" s="149"/>
      <c r="F266" s="150"/>
      <c r="G266" s="139"/>
    </row>
    <row r="267" customFormat="false" ht="12.75" hidden="false" customHeight="false" outlineLevel="0" collapsed="false">
      <c r="A267" s="148"/>
      <c r="B267" s="149"/>
      <c r="C267" s="149"/>
      <c r="D267" s="149"/>
      <c r="E267" s="149"/>
      <c r="F267" s="150"/>
      <c r="G267" s="139"/>
    </row>
    <row r="268" customFormat="false" ht="12.75" hidden="false" customHeight="false" outlineLevel="0" collapsed="false">
      <c r="A268" s="148"/>
      <c r="B268" s="149"/>
      <c r="C268" s="149"/>
      <c r="D268" s="149"/>
      <c r="E268" s="149"/>
      <c r="F268" s="150"/>
      <c r="G268" s="139"/>
    </row>
    <row r="269" customFormat="false" ht="12.75" hidden="false" customHeight="false" outlineLevel="0" collapsed="false">
      <c r="A269" s="148"/>
      <c r="B269" s="149"/>
      <c r="C269" s="149"/>
      <c r="D269" s="149"/>
      <c r="E269" s="149"/>
      <c r="F269" s="150"/>
      <c r="G269" s="139"/>
    </row>
    <row r="270" customFormat="false" ht="12.75" hidden="false" customHeight="false" outlineLevel="0" collapsed="false">
      <c r="A270" s="148"/>
      <c r="B270" s="149"/>
      <c r="C270" s="149"/>
      <c r="D270" s="149"/>
      <c r="E270" s="149"/>
      <c r="F270" s="150"/>
      <c r="G270" s="139"/>
    </row>
    <row r="271" customFormat="false" ht="12.75" hidden="false" customHeight="false" outlineLevel="0" collapsed="false">
      <c r="A271" s="148"/>
      <c r="B271" s="149"/>
      <c r="C271" s="149"/>
      <c r="D271" s="149"/>
      <c r="E271" s="149"/>
      <c r="F271" s="150"/>
      <c r="G271" s="139"/>
    </row>
    <row r="272" customFormat="false" ht="12.75" hidden="false" customHeight="false" outlineLevel="0" collapsed="false">
      <c r="A272" s="148"/>
      <c r="B272" s="149"/>
      <c r="C272" s="149"/>
      <c r="D272" s="149"/>
      <c r="E272" s="149"/>
      <c r="F272" s="150"/>
      <c r="G272" s="139"/>
    </row>
    <row r="273" customFormat="false" ht="12.75" hidden="false" customHeight="false" outlineLevel="0" collapsed="false">
      <c r="A273" s="128"/>
      <c r="F273" s="151"/>
      <c r="G273" s="139"/>
    </row>
    <row r="274" customFormat="false" ht="12.75" hidden="false" customHeight="false" outlineLevel="0" collapsed="false">
      <c r="A274" s="128"/>
      <c r="F274" s="151"/>
      <c r="G274" s="139"/>
    </row>
    <row r="275" customFormat="false" ht="12.75" hidden="false" customHeight="false" outlineLevel="0" collapsed="false">
      <c r="A275" s="128"/>
      <c r="F275" s="151"/>
      <c r="G275" s="139"/>
    </row>
    <row r="276" customFormat="false" ht="12.75" hidden="false" customHeight="false" outlineLevel="0" collapsed="false">
      <c r="A276" s="128"/>
      <c r="F276" s="151"/>
      <c r="G276" s="139"/>
    </row>
    <row r="277" customFormat="false" ht="12.75" hidden="false" customHeight="false" outlineLevel="0" collapsed="false">
      <c r="A277" s="128"/>
      <c r="F277" s="151"/>
      <c r="G277" s="139"/>
    </row>
    <row r="278" customFormat="false" ht="12.75" hidden="false" customHeight="false" outlineLevel="0" collapsed="false">
      <c r="A278" s="128"/>
      <c r="F278" s="151"/>
      <c r="G278" s="139"/>
    </row>
    <row r="279" customFormat="false" ht="12.75" hidden="false" customHeight="false" outlineLevel="0" collapsed="false">
      <c r="A279" s="128"/>
      <c r="F279" s="151"/>
      <c r="G279" s="139"/>
    </row>
    <row r="280" customFormat="false" ht="12.75" hidden="false" customHeight="false" outlineLevel="0" collapsed="false">
      <c r="A280" s="128"/>
      <c r="F280" s="151"/>
      <c r="G280" s="139"/>
    </row>
    <row r="281" customFormat="false" ht="12.75" hidden="false" customHeight="false" outlineLevel="0" collapsed="false">
      <c r="A281" s="128"/>
      <c r="F281" s="151"/>
      <c r="G281" s="139"/>
    </row>
    <row r="282" customFormat="false" ht="12.75" hidden="false" customHeight="false" outlineLevel="0" collapsed="false">
      <c r="A282" s="128"/>
      <c r="F282" s="151"/>
      <c r="G282" s="139"/>
    </row>
    <row r="283" customFormat="false" ht="12.75" hidden="false" customHeight="false" outlineLevel="0" collapsed="false">
      <c r="A283" s="128"/>
      <c r="F283" s="151"/>
      <c r="G283" s="139"/>
    </row>
    <row r="284" customFormat="false" ht="12.75" hidden="false" customHeight="false" outlineLevel="0" collapsed="false">
      <c r="A284" s="128"/>
      <c r="F284" s="151"/>
      <c r="G284" s="139"/>
    </row>
    <row r="285" customFormat="false" ht="12.75" hidden="false" customHeight="false" outlineLevel="0" collapsed="false">
      <c r="A285" s="128"/>
      <c r="F285" s="151"/>
      <c r="G285" s="139"/>
    </row>
    <row r="286" customFormat="false" ht="12.75" hidden="false" customHeight="false" outlineLevel="0" collapsed="false">
      <c r="F286" s="151"/>
      <c r="G286" s="139"/>
    </row>
    <row r="287" customFormat="false" ht="12.75" hidden="false" customHeight="false" outlineLevel="0" collapsed="false">
      <c r="F287" s="151"/>
      <c r="G287" s="139"/>
    </row>
    <row r="288" customFormat="false" ht="12.75" hidden="false" customHeight="false" outlineLevel="0" collapsed="false">
      <c r="F288" s="151"/>
      <c r="G288" s="139"/>
    </row>
    <row r="289" customFormat="false" ht="12.75" hidden="false" customHeight="false" outlineLevel="0" collapsed="false">
      <c r="F289" s="139"/>
      <c r="G289" s="139"/>
    </row>
    <row r="290" customFormat="false" ht="12.75" hidden="false" customHeight="false" outlineLevel="0" collapsed="false">
      <c r="F290" s="139"/>
      <c r="G290" s="139"/>
    </row>
    <row r="291" customFormat="false" ht="12.75" hidden="false" customHeight="false" outlineLevel="0" collapsed="false">
      <c r="F291" s="139"/>
      <c r="G291" s="139"/>
    </row>
    <row r="292" customFormat="false" ht="12.75" hidden="false" customHeight="false" outlineLevel="0" collapsed="false">
      <c r="F292" s="139"/>
      <c r="G292" s="139"/>
    </row>
    <row r="293" customFormat="false" ht="12.75" hidden="false" customHeight="false" outlineLevel="0" collapsed="false">
      <c r="F293" s="139"/>
      <c r="G293" s="139"/>
    </row>
    <row r="294" customFormat="false" ht="12.75" hidden="false" customHeight="false" outlineLevel="0" collapsed="false">
      <c r="F294" s="139"/>
      <c r="G294" s="139"/>
    </row>
    <row r="295" customFormat="false" ht="12.75" hidden="false" customHeight="false" outlineLevel="0" collapsed="false">
      <c r="F295" s="139"/>
      <c r="G295" s="139"/>
    </row>
    <row r="296" customFormat="false" ht="12.75" hidden="false" customHeight="false" outlineLevel="0" collapsed="false">
      <c r="F296" s="139"/>
      <c r="G296" s="139"/>
    </row>
    <row r="297" customFormat="false" ht="12.75" hidden="false" customHeight="false" outlineLevel="0" collapsed="false">
      <c r="F297" s="139"/>
      <c r="G297" s="139"/>
    </row>
    <row r="298" customFormat="false" ht="12.75" hidden="false" customHeight="false" outlineLevel="0" collapsed="false">
      <c r="F298" s="139"/>
      <c r="G298" s="139"/>
    </row>
    <row r="299" customFormat="false" ht="12.75" hidden="false" customHeight="false" outlineLevel="0" collapsed="false">
      <c r="F299" s="139"/>
      <c r="G299" s="139"/>
    </row>
    <row r="300" customFormat="false" ht="12.75" hidden="false" customHeight="false" outlineLevel="0" collapsed="false">
      <c r="F300" s="139"/>
      <c r="G300" s="139"/>
    </row>
    <row r="301" customFormat="false" ht="12.75" hidden="false" customHeight="false" outlineLevel="0" collapsed="false">
      <c r="F301" s="139"/>
      <c r="G301" s="139"/>
    </row>
    <row r="302" customFormat="false" ht="12.75" hidden="false" customHeight="false" outlineLevel="0" collapsed="false">
      <c r="F302" s="139"/>
      <c r="G302" s="139"/>
    </row>
    <row r="303" customFormat="false" ht="12.75" hidden="false" customHeight="false" outlineLevel="0" collapsed="false">
      <c r="F303" s="139"/>
      <c r="G303" s="139"/>
    </row>
    <row r="304" customFormat="false" ht="12.75" hidden="false" customHeight="false" outlineLevel="0" collapsed="false">
      <c r="F304" s="139"/>
      <c r="G304" s="139"/>
    </row>
    <row r="305" customFormat="false" ht="12.75" hidden="false" customHeight="false" outlineLevel="0" collapsed="false">
      <c r="F305" s="139"/>
      <c r="G305" s="139"/>
    </row>
    <row r="306" customFormat="false" ht="12.75" hidden="false" customHeight="false" outlineLevel="0" collapsed="false">
      <c r="F306" s="139"/>
      <c r="G306" s="139"/>
    </row>
    <row r="307" customFormat="false" ht="12.75" hidden="false" customHeight="false" outlineLevel="0" collapsed="false">
      <c r="F307" s="139"/>
      <c r="G307" s="139"/>
    </row>
    <row r="308" customFormat="false" ht="12.75" hidden="false" customHeight="false" outlineLevel="0" collapsed="false">
      <c r="F308" s="139"/>
      <c r="G308" s="139"/>
    </row>
    <row r="309" customFormat="false" ht="12.75" hidden="false" customHeight="false" outlineLevel="0" collapsed="false">
      <c r="F309" s="139"/>
      <c r="G309" s="139"/>
    </row>
    <row r="310" customFormat="false" ht="12.75" hidden="false" customHeight="false" outlineLevel="0" collapsed="false">
      <c r="F310" s="139"/>
      <c r="G310" s="139"/>
    </row>
    <row r="311" customFormat="false" ht="12.75" hidden="false" customHeight="false" outlineLevel="0" collapsed="false">
      <c r="F311" s="139"/>
      <c r="G311" s="139"/>
    </row>
    <row r="312" customFormat="false" ht="12.75" hidden="false" customHeight="false" outlineLevel="0" collapsed="false">
      <c r="F312" s="139"/>
      <c r="G312" s="139"/>
    </row>
    <row r="313" customFormat="false" ht="12.75" hidden="false" customHeight="false" outlineLevel="0" collapsed="false">
      <c r="F313" s="139"/>
      <c r="G313" s="139"/>
    </row>
    <row r="314" customFormat="false" ht="12.75" hidden="false" customHeight="false" outlineLevel="0" collapsed="false">
      <c r="F314" s="139"/>
      <c r="G314" s="139"/>
    </row>
    <row r="315" customFormat="false" ht="12.75" hidden="false" customHeight="false" outlineLevel="0" collapsed="false">
      <c r="F315" s="139"/>
      <c r="G315" s="139"/>
    </row>
    <row r="316" customFormat="false" ht="12.75" hidden="false" customHeight="false" outlineLevel="0" collapsed="false">
      <c r="F316" s="139"/>
      <c r="G316" s="139"/>
    </row>
    <row r="317" customFormat="false" ht="12.75" hidden="false" customHeight="false" outlineLevel="0" collapsed="false">
      <c r="F317" s="139"/>
      <c r="G317" s="139"/>
    </row>
  </sheetData>
  <mergeCells count="9">
    <mergeCell ref="A1:F1"/>
    <mergeCell ref="A2:F2"/>
    <mergeCell ref="A3:F3"/>
    <mergeCell ref="A4:F4"/>
    <mergeCell ref="A5:F5"/>
    <mergeCell ref="A6:F6"/>
    <mergeCell ref="A8:F8"/>
    <mergeCell ref="A9:F9"/>
    <mergeCell ref="B262:E262"/>
  </mergeCells>
  <printOptions headings="false" gridLines="false" gridLinesSet="true" horizontalCentered="false" verticalCentered="false"/>
  <pageMargins left="0.827083333333333" right="0.275694444444444" top="0.354166666666667" bottom="0.472916666666667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8" manualBreakCount="8">
    <brk id="37" man="true" max="16383" min="0"/>
    <brk id="76" man="true" max="16383" min="0"/>
    <brk id="117" man="true" max="16383" min="0"/>
    <brk id="146" man="true" max="16383" min="0"/>
    <brk id="177" man="true" max="16383" min="0"/>
    <brk id="213" man="true" max="16383" min="0"/>
    <brk id="246" man="true" max="16383" min="0"/>
    <brk id="2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06:25:20Z</dcterms:created>
  <dc:creator>user</dc:creator>
  <dc:description/>
  <dc:language>en-US</dc:language>
  <cp:lastModifiedBy>Сергеева Е.Г.</cp:lastModifiedBy>
  <cp:lastPrinted>2014-04-30T12:14:24Z</cp:lastPrinted>
  <dcterms:modified xsi:type="dcterms:W3CDTF">2014-04-30T12:15:22Z</dcterms:modified>
  <cp:revision>0</cp:revision>
  <dc:subject/>
  <dc:title/>
</cp:coreProperties>
</file>