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реждения к сессии" sheetId="1" state="visible" r:id="rId2"/>
    <sheet name="ЖКХ выполненные рабо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6</xdr:rowOff>
              </xdr:from>
              <xdr:to>
                <xdr:col>15</xdr:col>
                <xdr:colOff>43</xdr:colOff>
                <xdr:row>11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2</xdr:row>
                <xdr:rowOff>6</xdr:rowOff>
              </xdr:from>
              <xdr:to>
                <xdr:col>15</xdr:col>
                <xdr:colOff>49</xdr:colOff>
                <xdr:row>36</xdr:row>
                <xdr:rowOff>8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9</xdr:row>
                <xdr:rowOff>6</xdr:rowOff>
              </xdr:from>
              <xdr:to>
                <xdr:col>15</xdr:col>
                <xdr:colOff>49</xdr:colOff>
                <xdr:row>63</xdr:row>
                <xdr:rowOff>8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90</xdr:row>
                <xdr:rowOff>6</xdr:rowOff>
              </xdr:from>
              <xdr:to>
                <xdr:col>15</xdr:col>
                <xdr:colOff>49</xdr:colOff>
                <xdr:row>94</xdr:row>
                <xdr:rowOff>8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13</xdr:row>
                <xdr:rowOff>6</xdr:rowOff>
              </xdr:from>
              <xdr:to>
                <xdr:col>15</xdr:col>
                <xdr:colOff>49</xdr:colOff>
                <xdr:row>117</xdr:row>
                <xdr:rowOff>8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35</xdr:row>
                <xdr:rowOff>6</xdr:rowOff>
              </xdr:from>
              <xdr:to>
                <xdr:col>15</xdr:col>
                <xdr:colOff>49</xdr:colOff>
                <xdr:row>139</xdr:row>
                <xdr:rowOff>8</xdr:rowOff>
              </xdr:to>
            </anchor>
          </commentPr>
        </mc:Choice>
        <mc:Fallback/>
      </mc:AlternateContent>
    </comment>
    <comment ref="M1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72</xdr:row>
                <xdr:rowOff>6</xdr:rowOff>
              </xdr:from>
              <xdr:to>
                <xdr:col>15</xdr:col>
                <xdr:colOff>49</xdr:colOff>
                <xdr:row>176</xdr:row>
                <xdr:rowOff>8</xdr:rowOff>
              </xdr:to>
            </anchor>
          </commentPr>
        </mc:Choice>
        <mc:Fallback/>
      </mc:AlternateContent>
    </comment>
    <comment ref="M2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04</xdr:row>
                <xdr:rowOff>6</xdr:rowOff>
              </xdr:from>
              <xdr:to>
                <xdr:col>15</xdr:col>
                <xdr:colOff>49</xdr:colOff>
                <xdr:row>208</xdr:row>
                <xdr:rowOff>8</xdr:rowOff>
              </xdr:to>
            </anchor>
          </commentPr>
        </mc:Choice>
        <mc:Fallback/>
      </mc:AlternateContent>
    </comment>
    <comment ref="M2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41</xdr:row>
                <xdr:rowOff>6</xdr:rowOff>
              </xdr:from>
              <xdr:to>
                <xdr:col>15</xdr:col>
                <xdr:colOff>49</xdr:colOff>
                <xdr:row>245</xdr:row>
                <xdr:rowOff>8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69</xdr:row>
                <xdr:rowOff>6</xdr:rowOff>
              </xdr:from>
              <xdr:to>
                <xdr:col>15</xdr:col>
                <xdr:colOff>49</xdr:colOff>
                <xdr:row>273</xdr:row>
                <xdr:rowOff>8</xdr:rowOff>
              </xdr:to>
            </anchor>
          </commentPr>
        </mc:Choice>
        <mc:Fallback/>
      </mc:AlternateContent>
    </comment>
    <comment ref="M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00</xdr:row>
                <xdr:rowOff>6</xdr:rowOff>
              </xdr:from>
              <xdr:to>
                <xdr:col>15</xdr:col>
                <xdr:colOff>49</xdr:colOff>
                <xdr:row>304</xdr:row>
                <xdr:rowOff>8</xdr:rowOff>
              </xdr:to>
            </anchor>
          </commentPr>
        </mc:Choice>
        <mc:Fallback/>
      </mc:AlternateContent>
    </comment>
    <comment ref="M3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34</xdr:row>
                <xdr:rowOff>6</xdr:rowOff>
              </xdr:from>
              <xdr:to>
                <xdr:col>15</xdr:col>
                <xdr:colOff>49</xdr:colOff>
                <xdr:row>338</xdr:row>
                <xdr:rowOff>8</xdr:rowOff>
              </xdr:to>
            </anchor>
          </commentPr>
        </mc:Choice>
        <mc:Fallback/>
      </mc:AlternateContent>
    </comment>
    <comment ref="M3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78</xdr:row>
                <xdr:rowOff>6</xdr:rowOff>
              </xdr:from>
              <xdr:to>
                <xdr:col>15</xdr:col>
                <xdr:colOff>49</xdr:colOff>
                <xdr:row>382</xdr:row>
                <xdr:rowOff>13</xdr:rowOff>
              </xdr:to>
            </anchor>
          </commentPr>
        </mc:Choice>
        <mc:Fallback/>
      </mc:AlternateContent>
    </comment>
    <comment ref="M4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21</xdr:row>
                <xdr:rowOff>6</xdr:rowOff>
              </xdr:from>
              <xdr:to>
                <xdr:col>15</xdr:col>
                <xdr:colOff>49</xdr:colOff>
                <xdr:row>4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4" uniqueCount="806">
  <si>
    <t xml:space="preserve">Приложение №2</t>
  </si>
  <si>
    <t xml:space="preserve">к решению   IX  сессии  III  созыва  Совета Лоухского</t>
  </si>
  <si>
    <t xml:space="preserve"> муниципального района от 30 апреля  2014 г.№ 56</t>
  </si>
  <si>
    <t xml:space="preserve">           ВЫПОЛНЕНИЕ  ПЛАНА</t>
  </si>
  <si>
    <t xml:space="preserve">                                          первоочередных мероприятий по подготовке к отопительному сезону  2013-2014 г.г.</t>
  </si>
  <si>
    <t xml:space="preserve">                                                         бюджетных учреждений Лоухского муниципального района</t>
  </si>
  <si>
    <t xml:space="preserve">№№</t>
  </si>
  <si>
    <t xml:space="preserve">Наименование объектов и мероприятий</t>
  </si>
  <si>
    <t xml:space="preserve">един. изм.</t>
  </si>
  <si>
    <t xml:space="preserve">Объем работ</t>
  </si>
  <si>
    <t xml:space="preserve">Стоимость работ</t>
  </si>
  <si>
    <t xml:space="preserve">план мероприятий</t>
  </si>
  <si>
    <t xml:space="preserve">фактическое исполнение</t>
  </si>
  <si>
    <t xml:space="preserve">В т.ч.источники финансирования</t>
  </si>
  <si>
    <t xml:space="preserve">Ответст.</t>
  </si>
  <si>
    <t xml:space="preserve">        тыс.  руб.</t>
  </si>
  <si>
    <t xml:space="preserve">за</t>
  </si>
  <si>
    <t xml:space="preserve">Средства учреждений</t>
  </si>
  <si>
    <t xml:space="preserve">Бюджет ЛМР</t>
  </si>
  <si>
    <t xml:space="preserve">Бюджет РК</t>
  </si>
  <si>
    <t xml:space="preserve">тыс. руб.</t>
  </si>
  <si>
    <t xml:space="preserve">исполне-</t>
  </si>
  <si>
    <t xml:space="preserve">МДОУ "Кестеньгский детский сад"</t>
  </si>
  <si>
    <t xml:space="preserve">1.1.</t>
  </si>
  <si>
    <t xml:space="preserve">Замена входных дверей</t>
  </si>
  <si>
    <t xml:space="preserve">шт</t>
  </si>
  <si>
    <t xml:space="preserve">1.2.</t>
  </si>
  <si>
    <t xml:space="preserve">Утепление оконных блоков</t>
  </si>
  <si>
    <t xml:space="preserve">м2</t>
  </si>
  <si>
    <t xml:space="preserve">1.3.</t>
  </si>
  <si>
    <t xml:space="preserve">Установка дополнительного регистра в туалете 2 младшей группы</t>
  </si>
  <si>
    <t xml:space="preserve">Итого</t>
  </si>
  <si>
    <t xml:space="preserve">МБОУ Чупинская СОШ</t>
  </si>
  <si>
    <t xml:space="preserve">2.1.</t>
  </si>
  <si>
    <t xml:space="preserve">Очистка канализационных колодцев</t>
  </si>
  <si>
    <t xml:space="preserve">2.2.</t>
  </si>
  <si>
    <t xml:space="preserve">Утепление окон</t>
  </si>
  <si>
    <t xml:space="preserve">2.3.</t>
  </si>
  <si>
    <t xml:space="preserve">Замена стекол с наружной строны</t>
  </si>
  <si>
    <t xml:space="preserve">2.4.</t>
  </si>
  <si>
    <t xml:space="preserve">Ремонт оргаждения кровли</t>
  </si>
  <si>
    <t xml:space="preserve">здание</t>
  </si>
  <si>
    <t xml:space="preserve">МБОУ ДОД "Лоухский районный центр</t>
  </si>
  <si>
    <t xml:space="preserve">детского творчества"</t>
  </si>
  <si>
    <t xml:space="preserve">3.1.</t>
  </si>
  <si>
    <t xml:space="preserve">Замена оконных блоков на пластиковые</t>
  </si>
  <si>
    <t xml:space="preserve">МБОУ "Амбарнская СОШ"</t>
  </si>
  <si>
    <t xml:space="preserve">4.1.</t>
  </si>
  <si>
    <t xml:space="preserve">Приобретение дров</t>
  </si>
  <si>
    <t xml:space="preserve">м3</t>
  </si>
  <si>
    <t xml:space="preserve">МБОУ "Лоухская СОШ")</t>
  </si>
  <si>
    <t xml:space="preserve">5.1.</t>
  </si>
  <si>
    <t xml:space="preserve">Ремонт  систем канализации и водоснабж. </t>
  </si>
  <si>
    <t xml:space="preserve">5.2.</t>
  </si>
  <si>
    <t xml:space="preserve">Ремонт (частичный) систем отопления</t>
  </si>
  <si>
    <t xml:space="preserve">5.3.</t>
  </si>
  <si>
    <t xml:space="preserve">Утепление оконных проемов (оклейка окон)     </t>
  </si>
  <si>
    <t xml:space="preserve">5.4.</t>
  </si>
  <si>
    <t xml:space="preserve">Ремонт пола</t>
  </si>
  <si>
    <t xml:space="preserve">5.5.</t>
  </si>
  <si>
    <t xml:space="preserve">Ремонт процедурных кабинетов</t>
  </si>
  <si>
    <t xml:space="preserve">каб.</t>
  </si>
  <si>
    <t xml:space="preserve">5.6.</t>
  </si>
  <si>
    <t xml:space="preserve">Замена эл. лампочек на энергосберегающие</t>
  </si>
  <si>
    <t xml:space="preserve">МБОУ "Плотинская СОШ"</t>
  </si>
  <si>
    <t xml:space="preserve">6.1.</t>
  </si>
  <si>
    <t xml:space="preserve">6.2.</t>
  </si>
  <si>
    <t xml:space="preserve">Утепление дверей</t>
  </si>
  <si>
    <t xml:space="preserve">Собствен.</t>
  </si>
  <si>
    <t xml:space="preserve">МБУ "КЦСОН"Лоухского района</t>
  </si>
  <si>
    <t xml:space="preserve">7.1.</t>
  </si>
  <si>
    <t xml:space="preserve">Замена оконных блоков на энергосберегающие со стеклопакетами</t>
  </si>
  <si>
    <t xml:space="preserve">7.2.</t>
  </si>
  <si>
    <t xml:space="preserve">Утепление и ремонт пола (5 кабинетов)</t>
  </si>
  <si>
    <t xml:space="preserve">7.3.</t>
  </si>
  <si>
    <t xml:space="preserve">Замена межкомнатной двери (кабинет заведующего ОСО)</t>
  </si>
  <si>
    <t xml:space="preserve">МБОУ "Энгозерская СОШ"</t>
  </si>
  <si>
    <t xml:space="preserve">8.1.</t>
  </si>
  <si>
    <t xml:space="preserve">Утепление чердака</t>
  </si>
  <si>
    <t xml:space="preserve">8.2.</t>
  </si>
  <si>
    <t xml:space="preserve">Утепление окон (в пристройке)</t>
  </si>
  <si>
    <t xml:space="preserve">8.3.</t>
  </si>
  <si>
    <t xml:space="preserve">Ремонт полов</t>
  </si>
  <si>
    <t xml:space="preserve">МКОУ "Пяозерский детский дом"</t>
  </si>
  <si>
    <t xml:space="preserve">9.1.</t>
  </si>
  <si>
    <t xml:space="preserve">9.2.</t>
  </si>
  <si>
    <t xml:space="preserve">Замена сантехнических труб на 3-х группах</t>
  </si>
  <si>
    <t xml:space="preserve">9.3.</t>
  </si>
  <si>
    <t xml:space="preserve">Замена дверей</t>
  </si>
  <si>
    <t xml:space="preserve">9.4.</t>
  </si>
  <si>
    <t xml:space="preserve">Установка водосчетчика</t>
  </si>
  <si>
    <t xml:space="preserve">9.5.</t>
  </si>
  <si>
    <t xml:space="preserve">Замена козырька на запасном выходе столовой</t>
  </si>
  <si>
    <t xml:space="preserve">МБУДОД "Чупинская районная детско-юношеская школа "</t>
  </si>
  <si>
    <t xml:space="preserve">10.1.</t>
  </si>
  <si>
    <t xml:space="preserve">Установка теплосчетчиков в спорткомп. и тире, п. Чупа, ул. Коргуева, д.2</t>
  </si>
  <si>
    <t xml:space="preserve">шт.</t>
  </si>
  <si>
    <t xml:space="preserve">10.2.</t>
  </si>
  <si>
    <t xml:space="preserve">Косметический ремонт в коридоре, раздевалках и холле спортзала п. Чупа, ул. Коргуева,2</t>
  </si>
  <si>
    <t xml:space="preserve">10.3.</t>
  </si>
  <si>
    <t xml:space="preserve">Замена деревянных входных дверей на металлические на спорткомплексе п. Чупа, ул. Коргуева, д.2</t>
  </si>
  <si>
    <t xml:space="preserve">10.4.</t>
  </si>
  <si>
    <t xml:space="preserve">Ремонт помещения веранды п. Лоухи, ул. Лесная, д.1</t>
  </si>
  <si>
    <t xml:space="preserve">10.5.</t>
  </si>
  <si>
    <t xml:space="preserve">Ремонт пола в коридоре и хоккейной раздевалке в п. Чупа, ул. Коргуева, д.2.</t>
  </si>
  <si>
    <t xml:space="preserve">11.</t>
  </si>
  <si>
    <t xml:space="preserve">МБОУ "Кестеньгская СОШ"</t>
  </si>
  <si>
    <t xml:space="preserve">11.1.</t>
  </si>
  <si>
    <t xml:space="preserve">Всего бюджетные учреждения</t>
  </si>
  <si>
    <t xml:space="preserve">Лоухского муниципального района</t>
  </si>
  <si>
    <t xml:space="preserve">Приложение №1</t>
  </si>
  <si>
    <t xml:space="preserve">ВЫПОЛНЕНИЕ П Л А Н А</t>
  </si>
  <si>
    <t xml:space="preserve">                                                       предприятий ЖКХ Лоухского муниципального района.</t>
  </si>
  <si>
    <t xml:space="preserve"> по состоянию на 31.12..2013 г.</t>
  </si>
  <si>
    <t xml:space="preserve">    </t>
  </si>
  <si>
    <t xml:space="preserve">на 21.08.2013 г.</t>
  </si>
  <si>
    <t xml:space="preserve">№ п/п</t>
  </si>
  <si>
    <t xml:space="preserve">един.изм.</t>
  </si>
  <si>
    <t xml:space="preserve">Стоимость работ тыс. руб.</t>
  </si>
  <si>
    <t xml:space="preserve">выполн. Объем работ</t>
  </si>
  <si>
    <t xml:space="preserve">с/ с предприятия стоимость работ</t>
  </si>
  <si>
    <t xml:space="preserve"> Исполнение   2013 год, </t>
  </si>
  <si>
    <t xml:space="preserve">Объем  в физ изм.</t>
  </si>
  <si>
    <t xml:space="preserve">факт стоимость работ , тыс. руб.</t>
  </si>
  <si>
    <t xml:space="preserve">Ср-ва предприятия</t>
  </si>
  <si>
    <t xml:space="preserve">Бюджет поселения </t>
  </si>
  <si>
    <t xml:space="preserve">Бюджет района</t>
  </si>
  <si>
    <t xml:space="preserve">бюджет РК</t>
  </si>
  <si>
    <t xml:space="preserve">1.</t>
  </si>
  <si>
    <t xml:space="preserve">Филиал ООО "ПКС-Сервис Лоухский"</t>
  </si>
  <si>
    <t xml:space="preserve">ТЕПЛОСНАБЖЕНИЕ</t>
  </si>
  <si>
    <t xml:space="preserve">п. Лоухи.</t>
  </si>
  <si>
    <t xml:space="preserve">1.1.1.</t>
  </si>
  <si>
    <t xml:space="preserve">Подготовка котельной ЦПК п. Лоухи к ОЗП</t>
  </si>
  <si>
    <t xml:space="preserve">ед.</t>
  </si>
  <si>
    <t xml:space="preserve">1.1.2.</t>
  </si>
  <si>
    <t xml:space="preserve">Замена участка тепловолй сети по ул. Советская,49</t>
  </si>
  <si>
    <t xml:space="preserve">п.м.</t>
  </si>
  <si>
    <t xml:space="preserve">Утепление наружных сетей теплоснабжения по п. Лоухи</t>
  </si>
  <si>
    <t xml:space="preserve">п. Чупа</t>
  </si>
  <si>
    <t xml:space="preserve">1.2.1.</t>
  </si>
  <si>
    <t xml:space="preserve">Подготовка котельной ЦПК п. Чупа к ОЗП</t>
  </si>
  <si>
    <t xml:space="preserve">1.2.2.</t>
  </si>
  <si>
    <t xml:space="preserve">Подготовка котельной ст. Чупа к ОЗП</t>
  </si>
  <si>
    <t xml:space="preserve">1.2.3.</t>
  </si>
  <si>
    <t xml:space="preserve">Замена участка тепловой сети по п. Чупа, ул. Северная,д.7-19</t>
  </si>
  <si>
    <t xml:space="preserve">92/      184</t>
  </si>
  <si>
    <t xml:space="preserve">1.2.4.</t>
  </si>
  <si>
    <t xml:space="preserve">Замена тепловой изоляции участка теплотрассы п. Чупа от т.2 (у железной дороги) до ТП-2</t>
  </si>
  <si>
    <t xml:space="preserve">129,3/258,6</t>
  </si>
  <si>
    <t xml:space="preserve">128,3/     256,6</t>
  </si>
  <si>
    <t xml:space="preserve">1.2.5.</t>
  </si>
  <si>
    <t xml:space="preserve">Замена тепловой изоляции участка теплотрассы п. Чупа от УП-1 к т.2 -50 м</t>
  </si>
  <si>
    <t xml:space="preserve">50/100</t>
  </si>
  <si>
    <t xml:space="preserve">Замена участка тепловой сети по п. Чупа , ул. Вокзальная, д.6</t>
  </si>
  <si>
    <t xml:space="preserve">Замена участка тепловой сети по п. Чупа, ул. Северная,д.5</t>
  </si>
  <si>
    <t xml:space="preserve">Замена участка тепловой сети по п. Чупа, ул. Приморская, д.2</t>
  </si>
  <si>
    <t xml:space="preserve">п. Энгозеро</t>
  </si>
  <si>
    <t xml:space="preserve">1.3.1.</t>
  </si>
  <si>
    <t xml:space="preserve">Подготовка котельной Энгозеро к ОЗП</t>
  </si>
  <si>
    <t xml:space="preserve">1.4.</t>
  </si>
  <si>
    <t xml:space="preserve">п. Плотина</t>
  </si>
  <si>
    <t xml:space="preserve">1.4.1.</t>
  </si>
  <si>
    <t xml:space="preserve">Подготовка котельной п. Плотина к ОЗП</t>
  </si>
  <si>
    <t xml:space="preserve">Замена участка тепловой сети по п. Плотина, ул. Школьная,18</t>
  </si>
  <si>
    <t xml:space="preserve">Замена участка тепловой сети по п. Плотина, ул. </t>
  </si>
  <si>
    <t xml:space="preserve">1.5.</t>
  </si>
  <si>
    <t xml:space="preserve">п. Малиновая Варакка</t>
  </si>
  <si>
    <t xml:space="preserve">1.5.1.</t>
  </si>
  <si>
    <t xml:space="preserve">Подготовка  котельной п. Малиновая Варакка к ОЗП</t>
  </si>
  <si>
    <t xml:space="preserve">ед. </t>
  </si>
  <si>
    <t xml:space="preserve">1.6.</t>
  </si>
  <si>
    <t xml:space="preserve">п. Кестеньга</t>
  </si>
  <si>
    <t xml:space="preserve">1.6.1.</t>
  </si>
  <si>
    <t xml:space="preserve">Установка чугунного котла марки Энергия 3-М в котельной №1 п. Кестеньга</t>
  </si>
  <si>
    <t xml:space="preserve">Подготовка котельных п .Кестеньга к ОЗП</t>
  </si>
  <si>
    <t xml:space="preserve">котельн.</t>
  </si>
  <si>
    <t xml:space="preserve">Замена участка тепловой сети по п. Кестеньга</t>
  </si>
  <si>
    <t xml:space="preserve">1.7.</t>
  </si>
  <si>
    <t xml:space="preserve">п. Пяозерский</t>
  </si>
  <si>
    <t xml:space="preserve">1.7.1.</t>
  </si>
  <si>
    <t xml:space="preserve">Замена участка тепловой сети  п. Пяозерский от ТК-6 до ТК9 по ул. Дружбы</t>
  </si>
  <si>
    <t xml:space="preserve">580/    1160</t>
  </si>
  <si>
    <t xml:space="preserve">580/1160</t>
  </si>
  <si>
    <t xml:space="preserve">1.7.2.</t>
  </si>
  <si>
    <t xml:space="preserve">Установка сильфонных компенсаторов на тепловой сети в п. Пяозерский по ул.Дружбы- ул. Зеленой</t>
  </si>
  <si>
    <t xml:space="preserve">1.7.3.</t>
  </si>
  <si>
    <t xml:space="preserve">Устройство отдельного ввода к дому №10, ул. Озерная,10-2</t>
  </si>
  <si>
    <t xml:space="preserve">Ремонт тепловой сетети по п. Пяозерский ул. Дружбы, д.30, ревизия запорной арматуры на тепловых сетях</t>
  </si>
  <si>
    <t xml:space="preserve">Замена участка паропровода по п. Пяозерский</t>
  </si>
  <si>
    <t xml:space="preserve">Всего  Филиал ООО "ПКС-Сервис Лоухский"</t>
  </si>
  <si>
    <t xml:space="preserve">2.</t>
  </si>
  <si>
    <t xml:space="preserve">МУП "Теплоэнергия"   ВОДОСНАБЖЕНИЕ</t>
  </si>
  <si>
    <t xml:space="preserve">2.1.1.</t>
  </si>
  <si>
    <t xml:space="preserve">Ремонт вводов сети ХВС в жилые дома №3,4,5,6,7,8 по ул. Капитана Киреева,</t>
  </si>
  <si>
    <t xml:space="preserve">п. Хетоламбино</t>
  </si>
  <si>
    <t xml:space="preserve">2.2.1.</t>
  </si>
  <si>
    <t xml:space="preserve">Модернизация оборудования водопроводной насосной станции с установкой двух насосов "Willo"</t>
  </si>
  <si>
    <t xml:space="preserve">объект</t>
  </si>
  <si>
    <t xml:space="preserve">1</t>
  </si>
  <si>
    <t xml:space="preserve">2.3.1.</t>
  </si>
  <si>
    <t xml:space="preserve">Замена участка водопроводной сети - водозабор</t>
  </si>
  <si>
    <t xml:space="preserve">150,6</t>
  </si>
  <si>
    <t xml:space="preserve">2.3.2.</t>
  </si>
  <si>
    <t xml:space="preserve">Строительство здания водопроводной насосной станции из бруса с установкой двух насосов "Willo"</t>
  </si>
  <si>
    <t xml:space="preserve">2.4.1.</t>
  </si>
  <si>
    <t xml:space="preserve">2.5.</t>
  </si>
  <si>
    <t xml:space="preserve">2..5.1.</t>
  </si>
  <si>
    <t xml:space="preserve">Завершение работ 2012 г..Замена участка водопровода по ул. Совхозная, п. Лоухи</t>
  </si>
  <si>
    <t xml:space="preserve">100</t>
  </si>
  <si>
    <t xml:space="preserve">Всего  МУП "Теплоэнергия"</t>
  </si>
  <si>
    <t xml:space="preserve">3.</t>
  </si>
  <si>
    <t xml:space="preserve">ООО "ПСК". Обеспечение надежного электроснабжения.</t>
  </si>
  <si>
    <t xml:space="preserve">ВЛ-0,4 кВ ф"Деревня" от ТП-3/23 д. Зашеек,                                             смена стоек опор</t>
  </si>
  <si>
    <t xml:space="preserve">82</t>
  </si>
  <si>
    <t xml:space="preserve">провода</t>
  </si>
  <si>
    <t xml:space="preserve">км</t>
  </si>
  <si>
    <t xml:space="preserve">4,77</t>
  </si>
  <si>
    <t xml:space="preserve">3.2.</t>
  </si>
  <si>
    <t xml:space="preserve">ВЛ-0,4 кВ ф"Поселок" от ТП-1/16 п.Хетоламбино                                            смена стоек опор</t>
  </si>
  <si>
    <t xml:space="preserve">15</t>
  </si>
  <si>
    <t xml:space="preserve">0,8</t>
  </si>
  <si>
    <t xml:space="preserve">3.3.</t>
  </si>
  <si>
    <t xml:space="preserve">ВЛ-0,4 кВ ф"Школа" от ТП-2/17 п.Амбарный                                            смена стоек опор</t>
  </si>
  <si>
    <t xml:space="preserve">25</t>
  </si>
  <si>
    <t xml:space="preserve">1,81</t>
  </si>
  <si>
    <t xml:space="preserve">3.4.</t>
  </si>
  <si>
    <t xml:space="preserve">ВЛ-0,4 кВ ф"Мира,10,11" от ТП-3/14 п.Пяозерский                                            смена стоек опор</t>
  </si>
  <si>
    <t xml:space="preserve">13</t>
  </si>
  <si>
    <t xml:space="preserve">0,85</t>
  </si>
  <si>
    <t xml:space="preserve">3.5.</t>
  </si>
  <si>
    <t xml:space="preserve">Аварийный ремонт ВЛ-6 и 0,4 кВ</t>
  </si>
  <si>
    <t xml:space="preserve">Опора  L=11 м</t>
  </si>
  <si>
    <t xml:space="preserve">7</t>
  </si>
  <si>
    <t xml:space="preserve">Опора L=9,5 м</t>
  </si>
  <si>
    <t xml:space="preserve">8</t>
  </si>
  <si>
    <t xml:space="preserve">Провод СИП- .</t>
  </si>
  <si>
    <t xml:space="preserve">0,2</t>
  </si>
  <si>
    <t xml:space="preserve">3.6.</t>
  </si>
  <si>
    <t xml:space="preserve">Приобретение ДЭС на котельную ЦПК п Пяозерский</t>
  </si>
  <si>
    <t xml:space="preserve">3.7.</t>
  </si>
  <si>
    <t xml:space="preserve">Приобретение ДЭС на котельную п. М-Варакка</t>
  </si>
  <si>
    <t xml:space="preserve">Всего обесп. надежн. электроснабжения</t>
  </si>
  <si>
    <t xml:space="preserve">4.</t>
  </si>
  <si>
    <t xml:space="preserve"> Жилищный фонд.</t>
  </si>
  <si>
    <t xml:space="preserve">ООО "Теплоэнергия", п. Пяозерский</t>
  </si>
  <si>
    <t xml:space="preserve">4.1.1.</t>
  </si>
  <si>
    <t xml:space="preserve">Ремонт конструктивных элементов жилых зданий - кровельные работы ул. Мира- ул. Молодежная</t>
  </si>
  <si>
    <t xml:space="preserve">360</t>
  </si>
  <si>
    <t xml:space="preserve">4.1.2.</t>
  </si>
  <si>
    <t xml:space="preserve">Ремонт конструктивных элементов жилых зданий - ремонт козырьков</t>
  </si>
  <si>
    <t xml:space="preserve">4.1.3.</t>
  </si>
  <si>
    <t xml:space="preserve">Внутридомовое оборудование - электромонтажные работы (ремонт, ревизия электрощитов) </t>
  </si>
  <si>
    <t xml:space="preserve">38</t>
  </si>
  <si>
    <t xml:space="preserve">4.1.4. </t>
  </si>
  <si>
    <t xml:space="preserve">Внутренние аварийно-восстановительные сантехнические работы</t>
  </si>
  <si>
    <t xml:space="preserve">17</t>
  </si>
  <si>
    <t xml:space="preserve">4.1.5.</t>
  </si>
  <si>
    <t xml:space="preserve">Ремонт и промывка системы отопления</t>
  </si>
  <si>
    <t xml:space="preserve">дом</t>
  </si>
  <si>
    <t xml:space="preserve">4.1.6.</t>
  </si>
  <si>
    <t xml:space="preserve">Окраска радиаторов</t>
  </si>
  <si>
    <t xml:space="preserve">4.1.7.</t>
  </si>
  <si>
    <t xml:space="preserve">Регулировка смывного бачка, окраска радиаторов</t>
  </si>
  <si>
    <t xml:space="preserve">4.1.8.</t>
  </si>
  <si>
    <t xml:space="preserve">Смена стекол</t>
  </si>
  <si>
    <t xml:space="preserve">4.1.9.</t>
  </si>
  <si>
    <t xml:space="preserve">Смена частей водосточных труб</t>
  </si>
  <si>
    <t xml:space="preserve">Поставка запасных частей к а/м ГАЗ-3309 (водовозка  п. Пяозерский)</t>
  </si>
  <si>
    <t xml:space="preserve">Итого ООО "Теплоэнергия"</t>
  </si>
  <si>
    <t xml:space="preserve">4.2.</t>
  </si>
  <si>
    <t xml:space="preserve">ООО "ЖКУ Север"</t>
  </si>
  <si>
    <t xml:space="preserve"> Ремонт инженерных сетей</t>
  </si>
  <si>
    <t xml:space="preserve">п. Лоухи. Отопление</t>
  </si>
  <si>
    <t xml:space="preserve">4.2.1.</t>
  </si>
  <si>
    <t xml:space="preserve">ул. Северная,1 - установка шаровых кранов на стояки </t>
  </si>
  <si>
    <t xml:space="preserve">5</t>
  </si>
  <si>
    <t xml:space="preserve">4.2.2.</t>
  </si>
  <si>
    <t xml:space="preserve">ул. Первомайская, д.13 - смена задвижек </t>
  </si>
  <si>
    <t xml:space="preserve">2</t>
  </si>
  <si>
    <t xml:space="preserve">4.2.3.</t>
  </si>
  <si>
    <t xml:space="preserve">ул. Советская,13 - установка шаровых кранов (замена пробковых кранов)</t>
  </si>
  <si>
    <t xml:space="preserve">4.2.4.</t>
  </si>
  <si>
    <t xml:space="preserve">ул. Первомайская, д.13, ул. Советская, д.6,д.13,д.15,д.20, ул. Жаровина, д.12, д.30,д.38, ул. Северная, д.1, ул. Гвардейская, д.2-а, ул. Октябрьская, д.16 - установка манометров на трубопроводы</t>
  </si>
  <si>
    <t xml:space="preserve">22</t>
  </si>
  <si>
    <t xml:space="preserve">4.2.5.</t>
  </si>
  <si>
    <t xml:space="preserve">ул. Гвардейская,д.13 -утановка отпительного прибора в подъезде</t>
  </si>
  <si>
    <t xml:space="preserve">4.2.6.</t>
  </si>
  <si>
    <t xml:space="preserve">ул. Октябрьская,16 -установка шарового крана на стояк</t>
  </si>
  <si>
    <t xml:space="preserve">4.2.7.</t>
  </si>
  <si>
    <t xml:space="preserve">ул. Советская,д.13, д.20  - промывка системы отопления</t>
  </si>
  <si>
    <t xml:space="preserve">Ул. Советская,17, ул. Жаровина,12, пер. Дачный , д.8,9,21 промывка системы отопления</t>
  </si>
  <si>
    <t xml:space="preserve">ул. Советская,17, замена старой запорной арматуры задвижки диаметр 100 на новый затвор диаметр 100</t>
  </si>
  <si>
    <t xml:space="preserve">Замена сгона на отоплении, диаметр 57, ул. Советская,6</t>
  </si>
  <si>
    <t xml:space="preserve">Установка трубы на отоплении диаметр 26 на стояках, ул. Советская,10</t>
  </si>
  <si>
    <t xml:space="preserve">ул.Советсткая,17, замена розлива системы отопления диам.76 мм.</t>
  </si>
  <si>
    <t xml:space="preserve">ул.Советская,20, ул. Южная,10, ул. Шмагрина,14 -замена затворов на отоплении</t>
  </si>
  <si>
    <t xml:space="preserve">ул. Гвардейская,д.6, д.5, ул. Советская, д.10, ул. Совхозная,д.3, д.2 - установка шаровых кранов на отоплении</t>
  </si>
  <si>
    <t xml:space="preserve">п. Лоухи. Водопровод</t>
  </si>
  <si>
    <t xml:space="preserve">4.2.8.</t>
  </si>
  <si>
    <t xml:space="preserve">ул. Первомайская,д.13 - смена задвижек</t>
  </si>
  <si>
    <t xml:space="preserve">4.2.9.</t>
  </si>
  <si>
    <t xml:space="preserve">ул. Гвардейская, д.6 - смена участка водопровода диам.32 мм</t>
  </si>
  <si>
    <t xml:space="preserve">ул. Советская,д.10,д.17 - замена шарового крана</t>
  </si>
  <si>
    <t xml:space="preserve">замена водопроводной трубы ул. Гвардейская,12</t>
  </si>
  <si>
    <t xml:space="preserve">п. Лоухи. Канализация.</t>
  </si>
  <si>
    <t xml:space="preserve">Замена канализационной трубы лежака, 20 м, тройники- 4 шт., тройник плоской 3 шт., ул. Лесная,2</t>
  </si>
  <si>
    <t xml:space="preserve">Замена канализационной трубы в подвале , ул. Жаровина,30</t>
  </si>
  <si>
    <t xml:space="preserve">пм</t>
  </si>
  <si>
    <t xml:space="preserve">ул. Советская,д.10 - замена канализационной трубы в подвале</t>
  </si>
  <si>
    <t xml:space="preserve">Лоухи. Электроснабжение</t>
  </si>
  <si>
    <t xml:space="preserve">4.2.10.</t>
  </si>
  <si>
    <t xml:space="preserve">ул. Гвардейская,19 - замена электрощитов</t>
  </si>
  <si>
    <t xml:space="preserve">4.2.11.</t>
  </si>
  <si>
    <t xml:space="preserve">ул. Советская, д.10, д.20 - смена автоматов</t>
  </si>
  <si>
    <t xml:space="preserve">20</t>
  </si>
  <si>
    <t xml:space="preserve">4.2.12.</t>
  </si>
  <si>
    <t xml:space="preserve">ул. Советская, д.6, д.10,д.13,д.20, ул. Жаровина, д.12, д.30, д.38, ул. Первомайская, д.10, д.11, д.13, ул. Октябрьская, д.16 - замена плавких вставок</t>
  </si>
  <si>
    <t xml:space="preserve">30</t>
  </si>
  <si>
    <t xml:space="preserve">Лоухи. Косметический ремонт</t>
  </si>
  <si>
    <t xml:space="preserve">4.2.13</t>
  </si>
  <si>
    <t xml:space="preserve">пер. Дачный, д.21</t>
  </si>
  <si>
    <t xml:space="preserve">подъезд</t>
  </si>
  <si>
    <t xml:space="preserve">4.2.14.</t>
  </si>
  <si>
    <t xml:space="preserve">ул. Шмагрина, д.24</t>
  </si>
  <si>
    <t xml:space="preserve">4.2.15.</t>
  </si>
  <si>
    <t xml:space="preserve">ул. Гвардейская, д.13</t>
  </si>
  <si>
    <t xml:space="preserve">п. Лоухи. Ремонт клозетов.</t>
  </si>
  <si>
    <t xml:space="preserve">4.2.16.</t>
  </si>
  <si>
    <t xml:space="preserve">ул. Совхозная,д.3</t>
  </si>
  <si>
    <t xml:space="preserve">4.2.17.</t>
  </si>
  <si>
    <t xml:space="preserve">ул. Совхозная, д.5</t>
  </si>
  <si>
    <t xml:space="preserve">п. Лоухи. Ремонт уличных туалетов</t>
  </si>
  <si>
    <t xml:space="preserve">4.2.18.</t>
  </si>
  <si>
    <t xml:space="preserve">ул. Комсомольская, д.45</t>
  </si>
  <si>
    <t xml:space="preserve">п. Лоухи. Ремонт ж/б крылец</t>
  </si>
  <si>
    <t xml:space="preserve">4.2.19.</t>
  </si>
  <si>
    <t xml:space="preserve">ул. Советская, д.10.</t>
  </si>
  <si>
    <t xml:space="preserve">4.2.20.</t>
  </si>
  <si>
    <t xml:space="preserve">ул. Советская,20</t>
  </si>
  <si>
    <t xml:space="preserve">ул. Лесная,2</t>
  </si>
  <si>
    <t xml:space="preserve">ул. Советская,13</t>
  </si>
  <si>
    <t xml:space="preserve">п. Лоухи. Ремонт шиферной кровли</t>
  </si>
  <si>
    <t xml:space="preserve">4.2.21.</t>
  </si>
  <si>
    <t xml:space="preserve">ул. Советская, д.22</t>
  </si>
  <si>
    <t xml:space="preserve">п. Лоухи. Ремонт мягкой кровли</t>
  </si>
  <si>
    <t xml:space="preserve">4.2.22.</t>
  </si>
  <si>
    <t xml:space="preserve">10</t>
  </si>
  <si>
    <t xml:space="preserve">4.2.23.</t>
  </si>
  <si>
    <t xml:space="preserve">ул. Советская, д.15</t>
  </si>
  <si>
    <t xml:space="preserve">ул. Первомайская,д.13</t>
  </si>
  <si>
    <t xml:space="preserve">п. Лоухи. Ремонт козырьков.</t>
  </si>
  <si>
    <t xml:space="preserve">4.2.24.</t>
  </si>
  <si>
    <t xml:space="preserve">ул. Советская, д.4</t>
  </si>
  <si>
    <t xml:space="preserve">4.2.25.</t>
  </si>
  <si>
    <t xml:space="preserve">ул. Советская,15</t>
  </si>
  <si>
    <t xml:space="preserve">4.2.26.</t>
  </si>
  <si>
    <t xml:space="preserve">ул.Совхозная, д.3</t>
  </si>
  <si>
    <t xml:space="preserve">ул. Советская,2</t>
  </si>
  <si>
    <t xml:space="preserve">ул. Жаровина,10</t>
  </si>
  <si>
    <t xml:space="preserve">п. Плотина.Косметический ремонт</t>
  </si>
  <si>
    <t xml:space="preserve">4.2.27.</t>
  </si>
  <si>
    <t xml:space="preserve">ул. Клубная, д.7</t>
  </si>
  <si>
    <t xml:space="preserve">4.2.28.</t>
  </si>
  <si>
    <t xml:space="preserve">ул. Центральная, д.15</t>
  </si>
  <si>
    <t xml:space="preserve">п. Плотина. Ремонт Кровель</t>
  </si>
  <si>
    <t xml:space="preserve">4.2.29.</t>
  </si>
  <si>
    <t xml:space="preserve">ул. Клубная, д.11</t>
  </si>
  <si>
    <t xml:space="preserve">ул. Школьная, д.6</t>
  </si>
  <si>
    <t xml:space="preserve">3 п.м конька</t>
  </si>
  <si>
    <t xml:space="preserve">4.2.30.</t>
  </si>
  <si>
    <t xml:space="preserve">ул. Школьная, д.9</t>
  </si>
  <si>
    <t xml:space="preserve">п. Плотина. Ремонт печей, дымовых и вентиляционных труб.</t>
  </si>
  <si>
    <t xml:space="preserve">4.2.31.</t>
  </si>
  <si>
    <t xml:space="preserve">ул. Клубная,9</t>
  </si>
  <si>
    <t xml:space="preserve">9</t>
  </si>
  <si>
    <t xml:space="preserve">4.2.32.</t>
  </si>
  <si>
    <t xml:space="preserve">ул. Гористая, д.10</t>
  </si>
  <si>
    <t xml:space="preserve">4.2.33.</t>
  </si>
  <si>
    <t xml:space="preserve">ул. Клубная,д.8</t>
  </si>
  <si>
    <t xml:space="preserve">4.2.34.</t>
  </si>
  <si>
    <t xml:space="preserve">пер. Строительный</t>
  </si>
  <si>
    <t xml:space="preserve">4.2.35.</t>
  </si>
  <si>
    <t xml:space="preserve">6</t>
  </si>
  <si>
    <t xml:space="preserve">4.2.36.</t>
  </si>
  <si>
    <t xml:space="preserve">ул. Школьная, д.8</t>
  </si>
  <si>
    <t xml:space="preserve">4.2.37</t>
  </si>
  <si>
    <t xml:space="preserve">ул. Центральная, д.4</t>
  </si>
  <si>
    <t xml:space="preserve">п. Плотина. Ремонт фасада зданий</t>
  </si>
  <si>
    <t xml:space="preserve">4.2.38</t>
  </si>
  <si>
    <t xml:space="preserve">п. Плотина. Ремонт козырьков</t>
  </si>
  <si>
    <t xml:space="preserve">4.2.39.</t>
  </si>
  <si>
    <t xml:space="preserve">3</t>
  </si>
  <si>
    <t xml:space="preserve">4.2.40.</t>
  </si>
  <si>
    <t xml:space="preserve">ул. Клубная,д.9</t>
  </si>
  <si>
    <t xml:space="preserve">4.2.41.</t>
  </si>
  <si>
    <t xml:space="preserve">п. Плотина.  Ремонт цементных полов в подъездах (входы)</t>
  </si>
  <si>
    <t xml:space="preserve">4.2.42.</t>
  </si>
  <si>
    <t xml:space="preserve"> ул. Клубная, д.7</t>
  </si>
  <si>
    <t xml:space="preserve">4.2.43</t>
  </si>
  <si>
    <t xml:space="preserve">4.2.44.</t>
  </si>
  <si>
    <t xml:space="preserve">ул. Клубная,11</t>
  </si>
  <si>
    <t xml:space="preserve">п. Плотина. Замена разбитых стекол в подъездах</t>
  </si>
  <si>
    <t xml:space="preserve">4.2.45</t>
  </si>
  <si>
    <t xml:space="preserve">4.2.46</t>
  </si>
  <si>
    <t xml:space="preserve">4.2.47.</t>
  </si>
  <si>
    <t xml:space="preserve">ул. Клубная,д.11</t>
  </si>
  <si>
    <t xml:space="preserve">п. Плотина. Ремонт входных дверей.</t>
  </si>
  <si>
    <t xml:space="preserve">4.2.48</t>
  </si>
  <si>
    <t xml:space="preserve">4.2.49</t>
  </si>
  <si>
    <t xml:space="preserve">ул. Клубная, д.9</t>
  </si>
  <si>
    <t xml:space="preserve">4.2.50</t>
  </si>
  <si>
    <t xml:space="preserve">ул. Клубная, д.10</t>
  </si>
  <si>
    <t xml:space="preserve">п. Плотина. Водоснабжение.</t>
  </si>
  <si>
    <t xml:space="preserve">4.2.51</t>
  </si>
  <si>
    <t xml:space="preserve">ул. Клубная, д.9- смена трубопровода холодного водоснабжения</t>
  </si>
  <si>
    <t xml:space="preserve">п. Плотина. Электроснабжение.</t>
  </si>
  <si>
    <t xml:space="preserve">4.2.52</t>
  </si>
  <si>
    <t xml:space="preserve">ул. Центральная,4 - смена внутридомовой электропроводки</t>
  </si>
  <si>
    <t xml:space="preserve">50</t>
  </si>
  <si>
    <t xml:space="preserve">п. Чупа. Ремонт отмосток.</t>
  </si>
  <si>
    <t xml:space="preserve">4.2.53</t>
  </si>
  <si>
    <t xml:space="preserve">ул. Пионерская,96</t>
  </si>
  <si>
    <t xml:space="preserve">4.2.54</t>
  </si>
  <si>
    <t xml:space="preserve"> ул. Пионерская,д.65</t>
  </si>
  <si>
    <t xml:space="preserve">4.2.55.</t>
  </si>
  <si>
    <t xml:space="preserve"> ул. Пионерская,д.74а</t>
  </si>
  <si>
    <t xml:space="preserve">4.2.56.</t>
  </si>
  <si>
    <t xml:space="preserve"> ул. Пионерская, д.86</t>
  </si>
  <si>
    <t xml:space="preserve">4.2.57</t>
  </si>
  <si>
    <t xml:space="preserve"> ул. Пионерская, д.64</t>
  </si>
  <si>
    <t xml:space="preserve">4.2.58</t>
  </si>
  <si>
    <t xml:space="preserve"> ул. Пионерская, д.82</t>
  </si>
  <si>
    <t xml:space="preserve">4.2.59</t>
  </si>
  <si>
    <t xml:space="preserve"> ул. Пионерская, д.84</t>
  </si>
  <si>
    <t xml:space="preserve">4.2.60</t>
  </si>
  <si>
    <t xml:space="preserve"> ул. Пионерская, д.74-в</t>
  </si>
  <si>
    <t xml:space="preserve">п.Чупа, Ремонт фасадов</t>
  </si>
  <si>
    <t xml:space="preserve">5.2.61</t>
  </si>
  <si>
    <t xml:space="preserve">ул.Пионерская, д.65</t>
  </si>
  <si>
    <t xml:space="preserve">5.2.62</t>
  </si>
  <si>
    <t xml:space="preserve">ул. Пионерская, д.84</t>
  </si>
  <si>
    <t xml:space="preserve">4.2.63</t>
  </si>
  <si>
    <t xml:space="preserve">ул. Пионерская,д.96</t>
  </si>
  <si>
    <t xml:space="preserve">4</t>
  </si>
  <si>
    <t xml:space="preserve">4.2.64</t>
  </si>
  <si>
    <t xml:space="preserve">ул. Пионерская, д.82</t>
  </si>
  <si>
    <t xml:space="preserve">5.2.65</t>
  </si>
  <si>
    <t xml:space="preserve">ул. Пионерская,д.74в (ремонт фундамента)</t>
  </si>
  <si>
    <t xml:space="preserve">п. Чупа. Ремонт козырьков.</t>
  </si>
  <si>
    <t xml:space="preserve">4.2.66</t>
  </si>
  <si>
    <t xml:space="preserve">ул. Пионерская, д.96</t>
  </si>
  <si>
    <t xml:space="preserve">4.2.67</t>
  </si>
  <si>
    <t xml:space="preserve">ул. Пионерская, д.65</t>
  </si>
  <si>
    <t xml:space="preserve">4.2.68.</t>
  </si>
  <si>
    <t xml:space="preserve">ул. Пионерская, д.74а</t>
  </si>
  <si>
    <t xml:space="preserve">4.2.69</t>
  </si>
  <si>
    <t xml:space="preserve">ул. Пионерская, д.7</t>
  </si>
  <si>
    <t xml:space="preserve">4.2.70</t>
  </si>
  <si>
    <t xml:space="preserve">ул. Пионерская, д.64</t>
  </si>
  <si>
    <t xml:space="preserve">4.2.71</t>
  </si>
  <si>
    <t xml:space="preserve">4.2.72</t>
  </si>
  <si>
    <t xml:space="preserve">ул. Вокзальная, д.11</t>
  </si>
  <si>
    <t xml:space="preserve">п. Чупа. Косметический ремонт подъездов</t>
  </si>
  <si>
    <t xml:space="preserve">4.2.73</t>
  </si>
  <si>
    <t xml:space="preserve">ул. Пионерская,д.65</t>
  </si>
  <si>
    <t xml:space="preserve">4.2.74</t>
  </si>
  <si>
    <t xml:space="preserve">4.2.75</t>
  </si>
  <si>
    <t xml:space="preserve">4.2.76</t>
  </si>
  <si>
    <t xml:space="preserve">ул. Пионерская,15</t>
  </si>
  <si>
    <t xml:space="preserve">ул. Пионерская,64, установка дверей с коробкой</t>
  </si>
  <si>
    <t xml:space="preserve">Пионерская,7</t>
  </si>
  <si>
    <t xml:space="preserve">п. Чупа. Ремонт дворовых туалетов</t>
  </si>
  <si>
    <t xml:space="preserve">4.2.77.</t>
  </si>
  <si>
    <t xml:space="preserve">ул. Пионерская,32</t>
  </si>
  <si>
    <t xml:space="preserve">4.2.78.</t>
  </si>
  <si>
    <t xml:space="preserve">п. Чупа. Ремонт крылец</t>
  </si>
  <si>
    <t xml:space="preserve">4.2.79</t>
  </si>
  <si>
    <t xml:space="preserve">ул. Советская,2 Устройство нового крыльца.</t>
  </si>
  <si>
    <t xml:space="preserve">1 шт</t>
  </si>
  <si>
    <t xml:space="preserve">ул. Пионерская,86</t>
  </si>
  <si>
    <t xml:space="preserve">п. Чупа. Ремонт системы водоснабжения</t>
  </si>
  <si>
    <t xml:space="preserve">Замена водопроводных труб ул. Пионерская,д65</t>
  </si>
  <si>
    <t xml:space="preserve">Замена задвижек, ул. Пионерская, дом.65</t>
  </si>
  <si>
    <t xml:space="preserve">п. Чупа. Отопление</t>
  </si>
  <si>
    <t xml:space="preserve">ул. Вокзальная,д.11 - установка шарового крана</t>
  </si>
  <si>
    <t xml:space="preserve">ул. Пионерская, д.65 - замена трубопровода отопления</t>
  </si>
  <si>
    <t xml:space="preserve">ул. Пионерская,д.65- установка шаровых кранов</t>
  </si>
  <si>
    <t xml:space="preserve">ул. Пионерская, д.74-а - установка задвижек диам.80 мм</t>
  </si>
  <si>
    <t xml:space="preserve">ул. Пионерская, д.74-а - установка шаровых кранов</t>
  </si>
  <si>
    <t xml:space="preserve">ул. Советская, д.2 -установка шарового крана</t>
  </si>
  <si>
    <t xml:space="preserve">п. Чупа. Водоотведение</t>
  </si>
  <si>
    <t xml:space="preserve">ул. Вокзальная, д.11 - замена заглушки</t>
  </si>
  <si>
    <t xml:space="preserve">ул. Пионерская, д.74 - ремонт стояка</t>
  </si>
  <si>
    <t xml:space="preserve">ул. Пионерская, д.74-а - замена заглушки и манжета</t>
  </si>
  <si>
    <t xml:space="preserve">п. Чупа. Электроснабжение.</t>
  </si>
  <si>
    <t xml:space="preserve">ул. Вокзальная,д.11- замена автоматов</t>
  </si>
  <si>
    <t xml:space="preserve">ул. Пионерская, д.74-а - монтаж вводного кабеля</t>
  </si>
  <si>
    <t xml:space="preserve">ул. Пионерская, д.74-в - замена проводки</t>
  </si>
  <si>
    <t xml:space="preserve">п. Малиновая Варакка. Ремонт подъездов</t>
  </si>
  <si>
    <t xml:space="preserve">4.2.80.</t>
  </si>
  <si>
    <t xml:space="preserve">ул. Слюдяная,д.8</t>
  </si>
  <si>
    <t xml:space="preserve">4.2.81</t>
  </si>
  <si>
    <t xml:space="preserve">ул. Слюдяная,д.9</t>
  </si>
  <si>
    <t xml:space="preserve">4.2.82</t>
  </si>
  <si>
    <t xml:space="preserve">ул. Слюдяная,13</t>
  </si>
  <si>
    <t xml:space="preserve">4.2.83</t>
  </si>
  <si>
    <t xml:space="preserve">ул. Слюдяная, д.15</t>
  </si>
  <si>
    <t xml:space="preserve">п. Малиновая Варакка. Ремонт фасадов.</t>
  </si>
  <si>
    <t xml:space="preserve">4.2.84.</t>
  </si>
  <si>
    <t xml:space="preserve">ул. Слюдяная,8</t>
  </si>
  <si>
    <t xml:space="preserve">4.2.85</t>
  </si>
  <si>
    <t xml:space="preserve">ул.Слюдяная, д.9</t>
  </si>
  <si>
    <t xml:space="preserve">4.2.86</t>
  </si>
  <si>
    <t xml:space="preserve">ул. Слюдяная,д.10</t>
  </si>
  <si>
    <t xml:space="preserve">4.2.87.</t>
  </si>
  <si>
    <t xml:space="preserve">ул. Слюдяная, д.11</t>
  </si>
  <si>
    <t xml:space="preserve">п. Малиновая Варакка. Ремонт дверей</t>
  </si>
  <si>
    <t xml:space="preserve">4.2.88</t>
  </si>
  <si>
    <t xml:space="preserve">ул. Слюдяная, д.14</t>
  </si>
  <si>
    <t xml:space="preserve">4.2.89</t>
  </si>
  <si>
    <t xml:space="preserve">ул.Слюдяная,д.17</t>
  </si>
  <si>
    <t xml:space="preserve">п. Малиновая Варакка. Устройство дворовых туалетов</t>
  </si>
  <si>
    <t xml:space="preserve">4.2.90</t>
  </si>
  <si>
    <t xml:space="preserve">ул. Слюдяная, д.12</t>
  </si>
  <si>
    <t xml:space="preserve">4.2.92</t>
  </si>
  <si>
    <t xml:space="preserve">ул. Лесная, д.7</t>
  </si>
  <si>
    <t xml:space="preserve">п. Малиновая Варакка. Ремонт кровель</t>
  </si>
  <si>
    <t xml:space="preserve">4.2.93</t>
  </si>
  <si>
    <t xml:space="preserve">4.2.94</t>
  </si>
  <si>
    <t xml:space="preserve">4.2.95</t>
  </si>
  <si>
    <t xml:space="preserve">ул.Слюдяная,д.13</t>
  </si>
  <si>
    <t xml:space="preserve">4.2.96</t>
  </si>
  <si>
    <t xml:space="preserve">4.2.97</t>
  </si>
  <si>
    <t xml:space="preserve">ул.Слюдяная, д.16</t>
  </si>
  <si>
    <t xml:space="preserve">4.2.98.</t>
  </si>
  <si>
    <t xml:space="preserve">ул. Слюдяная, д.17</t>
  </si>
  <si>
    <t xml:space="preserve">4.2.99</t>
  </si>
  <si>
    <t xml:space="preserve">ул.Слюдяная,д.18</t>
  </si>
  <si>
    <t xml:space="preserve">4.2.100</t>
  </si>
  <si>
    <t xml:space="preserve">ул. Советская, д.2</t>
  </si>
  <si>
    <t xml:space="preserve">4.2.101</t>
  </si>
  <si>
    <t xml:space="preserve">ул.Советская, д.8</t>
  </si>
  <si>
    <t xml:space="preserve">4.2.102</t>
  </si>
  <si>
    <t xml:space="preserve">ул. Лесная, д. 7</t>
  </si>
  <si>
    <t xml:space="preserve">п. Малиновая Варакка. Замена стекол в подъездах</t>
  </si>
  <si>
    <t xml:space="preserve">4.2.103</t>
  </si>
  <si>
    <t xml:space="preserve">4.2.104</t>
  </si>
  <si>
    <t xml:space="preserve">4.2.105</t>
  </si>
  <si>
    <t xml:space="preserve">ул. Слюдяная, д.8</t>
  </si>
  <si>
    <t xml:space="preserve">п. Малиновая Варакка. Электроснабжение</t>
  </si>
  <si>
    <t xml:space="preserve">ул. Слюдяная, д.8,9,10,11,12,13,14,15,16,17 - замена электролампочек</t>
  </si>
  <si>
    <t xml:space="preserve">п. Малиновая Варакка. Отопление.</t>
  </si>
  <si>
    <t xml:space="preserve">ул. Слюдяная, д.11 - замена трубопроводоа отопления</t>
  </si>
  <si>
    <t xml:space="preserve">п.Малиновая Варакка. Водоснабжение.</t>
  </si>
  <si>
    <t xml:space="preserve">ул. Слюдяная,д.9 - замена шарового крана</t>
  </si>
  <si>
    <t xml:space="preserve">п. Малиновая Варакка. Водоотведение.</t>
  </si>
  <si>
    <t xml:space="preserve">ул. Слюдяная, д.12 - замена канализационной трубы в подвале</t>
  </si>
  <si>
    <t xml:space="preserve">Итого ООО "ЖКУ Север"</t>
  </si>
  <si>
    <t xml:space="preserve">4.3.</t>
  </si>
  <si>
    <t xml:space="preserve">ООО "ТЭЗИС"</t>
  </si>
  <si>
    <t xml:space="preserve">п. Чупа. Промывка и опрессовка систем ЦО</t>
  </si>
  <si>
    <t xml:space="preserve">4.3.1.</t>
  </si>
  <si>
    <t xml:space="preserve">ул. Коргуева, д.1</t>
  </si>
  <si>
    <t xml:space="preserve">4.3.2.</t>
  </si>
  <si>
    <t xml:space="preserve">ул. Коргуева, д.5</t>
  </si>
  <si>
    <t xml:space="preserve">4.3.3.</t>
  </si>
  <si>
    <t xml:space="preserve">ул. Коргуева, д.7</t>
  </si>
  <si>
    <t xml:space="preserve">4.3.4.</t>
  </si>
  <si>
    <t xml:space="preserve">ул. Коргуева,д.7-а</t>
  </si>
  <si>
    <t xml:space="preserve">4.3.5.</t>
  </si>
  <si>
    <t xml:space="preserve">ул. Коргуева, д.9</t>
  </si>
  <si>
    <t xml:space="preserve">4.3.6.</t>
  </si>
  <si>
    <t xml:space="preserve">ул. Пионерская, д.48-а</t>
  </si>
  <si>
    <t xml:space="preserve">4.3.7.</t>
  </si>
  <si>
    <t xml:space="preserve">ул. Пионерская,д.35</t>
  </si>
  <si>
    <t xml:space="preserve">4.3.8.</t>
  </si>
  <si>
    <t xml:space="preserve">ул. Пионерская, д.74</t>
  </si>
  <si>
    <t xml:space="preserve">4.3.9.</t>
  </si>
  <si>
    <t xml:space="preserve">ул. Пионерская, д.74-б</t>
  </si>
  <si>
    <t xml:space="preserve">4.3.10.</t>
  </si>
  <si>
    <t xml:space="preserve">ул. Пионерская, д.68</t>
  </si>
  <si>
    <t xml:space="preserve">4.3.11.</t>
  </si>
  <si>
    <t xml:space="preserve">ул. Пионерская, д.63</t>
  </si>
  <si>
    <t xml:space="preserve">4.3.12.</t>
  </si>
  <si>
    <t xml:space="preserve">ул. Гористая, д.29</t>
  </si>
  <si>
    <t xml:space="preserve">4.3.13.</t>
  </si>
  <si>
    <t xml:space="preserve">ул. Пионерская, д.37</t>
  </si>
  <si>
    <t xml:space="preserve">4.3.14.</t>
  </si>
  <si>
    <t xml:space="preserve">ул. Коргуева, д.14</t>
  </si>
  <si>
    <t xml:space="preserve">4.3.15.</t>
  </si>
  <si>
    <t xml:space="preserve">ул. Коргуева,д.3</t>
  </si>
  <si>
    <t xml:space="preserve">4.3.16.</t>
  </si>
  <si>
    <t xml:space="preserve">ул. Вокзальная, д.6</t>
  </si>
  <si>
    <t xml:space="preserve">4.3.17.</t>
  </si>
  <si>
    <t xml:space="preserve">ул. Железнодорожная, д.25-а</t>
  </si>
  <si>
    <t xml:space="preserve">4.3.18.</t>
  </si>
  <si>
    <t xml:space="preserve">ул. Пионерская, д.75</t>
  </si>
  <si>
    <t xml:space="preserve">4.3.19.</t>
  </si>
  <si>
    <t xml:space="preserve">ул. Пионерская,д.67</t>
  </si>
  <si>
    <t xml:space="preserve">4.3.20.</t>
  </si>
  <si>
    <t xml:space="preserve">ул. Пионерская, д.50</t>
  </si>
  <si>
    <t xml:space="preserve">4.3.21.</t>
  </si>
  <si>
    <t xml:space="preserve">ул. Пионерская,д.56</t>
  </si>
  <si>
    <t xml:space="preserve">4.3.22.</t>
  </si>
  <si>
    <t xml:space="preserve">ул. Пионерская, д.69</t>
  </si>
  <si>
    <t xml:space="preserve">4.3.23.</t>
  </si>
  <si>
    <t xml:space="preserve">ул. Пионерская, д.72</t>
  </si>
  <si>
    <t xml:space="preserve">ул. Пионерская, д.61</t>
  </si>
  <si>
    <t xml:space="preserve">4.3.24.</t>
  </si>
  <si>
    <t xml:space="preserve">ул.Приозерная, д.21</t>
  </si>
  <si>
    <t xml:space="preserve">ул. Вокзальная, д.1</t>
  </si>
  <si>
    <t xml:space="preserve">4.3.25.</t>
  </si>
  <si>
    <t xml:space="preserve">ул. Советская, д.54</t>
  </si>
  <si>
    <t xml:space="preserve">п. Чупа. Ремонт и утепление входных дверей</t>
  </si>
  <si>
    <t xml:space="preserve">ул. Железнодорожная,д.28</t>
  </si>
  <si>
    <t xml:space="preserve">ул.Пионерская,д.72</t>
  </si>
  <si>
    <t xml:space="preserve">4.3.26.</t>
  </si>
  <si>
    <t xml:space="preserve">ул. Вокзальная,д.4</t>
  </si>
  <si>
    <t xml:space="preserve">4.3.27.</t>
  </si>
  <si>
    <t xml:space="preserve">ул.Вокзальная, д.3</t>
  </si>
  <si>
    <t xml:space="preserve">4.3.28.</t>
  </si>
  <si>
    <t xml:space="preserve">4.3.29.</t>
  </si>
  <si>
    <t xml:space="preserve">ул. Пионерская,д.74</t>
  </si>
  <si>
    <t xml:space="preserve">4.3.30.</t>
  </si>
  <si>
    <t xml:space="preserve">ул. Коргуева,1</t>
  </si>
  <si>
    <t xml:space="preserve">п. Чупа. Замена лежака ситстемы ХВС</t>
  </si>
  <si>
    <t xml:space="preserve">4.3.31.</t>
  </si>
  <si>
    <t xml:space="preserve">ул. Пионерская,д.72</t>
  </si>
  <si>
    <t xml:space="preserve">м.п.</t>
  </si>
  <si>
    <t xml:space="preserve">4.3.32.</t>
  </si>
  <si>
    <t xml:space="preserve">ул. Пионерская,56</t>
  </si>
  <si>
    <t xml:space="preserve">ул. Вокзальная д.5</t>
  </si>
  <si>
    <t xml:space="preserve">п. Чупа. Ремонт козырьков и крылец</t>
  </si>
  <si>
    <t xml:space="preserve">4.3.33.</t>
  </si>
  <si>
    <t xml:space="preserve">ул. Приозерная, д.21</t>
  </si>
  <si>
    <t xml:space="preserve">4.3.34.</t>
  </si>
  <si>
    <t xml:space="preserve">ул. Чупинка,24</t>
  </si>
  <si>
    <t xml:space="preserve">ул. Чупинка, д.23</t>
  </si>
  <si>
    <t xml:space="preserve">ул. Северная,6а</t>
  </si>
  <si>
    <t xml:space="preserve">п. Чупа. Ремонт козырьков </t>
  </si>
  <si>
    <t xml:space="preserve">4.3.35.</t>
  </si>
  <si>
    <t xml:space="preserve">4.3.36.</t>
  </si>
  <si>
    <t xml:space="preserve">ул. Железнодорожная, д.28</t>
  </si>
  <si>
    <t xml:space="preserve">4.3.37.</t>
  </si>
  <si>
    <t xml:space="preserve">ул.Коргуева, д.9</t>
  </si>
  <si>
    <t xml:space="preserve">п. Чупа. Устройство снегоупора</t>
  </si>
  <si>
    <t xml:space="preserve">4.3.38.</t>
  </si>
  <si>
    <t xml:space="preserve">ул. Пионерская,61</t>
  </si>
  <si>
    <t xml:space="preserve">п. Чупа.Замена шаровых кранов на стояках теплосн.</t>
  </si>
  <si>
    <t xml:space="preserve">4.3.39.</t>
  </si>
  <si>
    <t xml:space="preserve">ул.Коргуева, д.3</t>
  </si>
  <si>
    <t xml:space="preserve">4.3.40.</t>
  </si>
  <si>
    <t xml:space="preserve">4.3.41.</t>
  </si>
  <si>
    <t xml:space="preserve">4.3.42.</t>
  </si>
  <si>
    <t xml:space="preserve">4.3.43.</t>
  </si>
  <si>
    <t xml:space="preserve">12</t>
  </si>
  <si>
    <t xml:space="preserve">4.3.44.</t>
  </si>
  <si>
    <t xml:space="preserve">ул. Пионерская, д.35</t>
  </si>
  <si>
    <t xml:space="preserve">4.3.45.</t>
  </si>
  <si>
    <t xml:space="preserve">4.3.46.</t>
  </si>
  <si>
    <t xml:space="preserve">4.3.47.</t>
  </si>
  <si>
    <t xml:space="preserve">4.3.48.</t>
  </si>
  <si>
    <t xml:space="preserve">ул. Коргуева, д.7-а</t>
  </si>
  <si>
    <t xml:space="preserve">ул. Гористая,29</t>
  </si>
  <si>
    <t xml:space="preserve">ул. Пионерская, д.77</t>
  </si>
  <si>
    <t xml:space="preserve">п. Чупа. Замена задвижек.</t>
  </si>
  <si>
    <t xml:space="preserve">4.3.49.</t>
  </si>
  <si>
    <t xml:space="preserve">ул. Коргуева, д.3</t>
  </si>
  <si>
    <t xml:space="preserve">4.3.50.</t>
  </si>
  <si>
    <t xml:space="preserve">4.3.51.</t>
  </si>
  <si>
    <t xml:space="preserve">ул. Пионерская, д.56</t>
  </si>
  <si>
    <t xml:space="preserve">4.3.52.</t>
  </si>
  <si>
    <t xml:space="preserve">4.3.53.</t>
  </si>
  <si>
    <t xml:space="preserve">ул. Коргуева,5</t>
  </si>
  <si>
    <t xml:space="preserve">ул. Пионерская,50</t>
  </si>
  <si>
    <t xml:space="preserve">ул. Пионерская,48а</t>
  </si>
  <si>
    <t xml:space="preserve">ул. Вокзальная,6</t>
  </si>
  <si>
    <t xml:space="preserve">ул. Коргуева,д.9</t>
  </si>
  <si>
    <t xml:space="preserve">ул. Железнодорожная, д.25а</t>
  </si>
  <si>
    <t xml:space="preserve">теплоизоляция труб теплоснабжения</t>
  </si>
  <si>
    <t xml:space="preserve">ул. Пионрская, д.72</t>
  </si>
  <si>
    <t xml:space="preserve">Ремонт конька кровли</t>
  </si>
  <si>
    <t xml:space="preserve">ул.Вокзальная, д.6</t>
  </si>
  <si>
    <t xml:space="preserve">Ремонт деревянных мостков</t>
  </si>
  <si>
    <t xml:space="preserve">Всего ООО "Тэзис"</t>
  </si>
  <si>
    <t xml:space="preserve">Всего жилищный фонд</t>
  </si>
  <si>
    <t xml:space="preserve">ООО "ЖКУ ТАССА"</t>
  </si>
  <si>
    <t xml:space="preserve">Устройствойство оргаждения вокруг свалки ТБО</t>
  </si>
  <si>
    <t xml:space="preserve">330</t>
  </si>
  <si>
    <t xml:space="preserve">Строительство гаража</t>
  </si>
  <si>
    <t xml:space="preserve">здан</t>
  </si>
  <si>
    <t xml:space="preserve">Утепление служебного помещения</t>
  </si>
  <si>
    <t xml:space="preserve"> помещ.</t>
  </si>
  <si>
    <t xml:space="preserve">Всего ООО "ЖКУ ТАССА"</t>
  </si>
  <si>
    <t xml:space="preserve">6.</t>
  </si>
  <si>
    <t xml:space="preserve">Межбюджетные трансферты поселениям из бюджета ЛМР бюджету поселения  на ремонт МКД при условии софинансирования ремонтных работ.</t>
  </si>
  <si>
    <t xml:space="preserve">6.1</t>
  </si>
  <si>
    <t xml:space="preserve">п. Кестеньга. Ремонт жилого дома №77-а, ул. Лесная.</t>
  </si>
  <si>
    <t xml:space="preserve">95</t>
  </si>
  <si>
    <t xml:space="preserve">Итого субсидии</t>
  </si>
  <si>
    <t xml:space="preserve">МУП "Лоухский Водоканал"   ВОДОСНАБЖЕНИЕ</t>
  </si>
  <si>
    <t xml:space="preserve">2.1.3.</t>
  </si>
  <si>
    <t xml:space="preserve">Поставка насосов  ЭЦВ 6-10-80 (ВНС)</t>
  </si>
  <si>
    <t xml:space="preserve">2.3.3.</t>
  </si>
  <si>
    <t xml:space="preserve">Поставка насоса  ЭЦВ 6-10-80 (ул. Северная)</t>
  </si>
  <si>
    <t xml:space="preserve">2.3.4.</t>
  </si>
  <si>
    <t xml:space="preserve">Поставка насоса  ЭЦВ 4-2,5-100 (скважина №2)</t>
  </si>
  <si>
    <t xml:space="preserve">2.5.1.</t>
  </si>
  <si>
    <t xml:space="preserve">Устранение утечки по ул. Советская, д.22</t>
  </si>
  <si>
    <t xml:space="preserve">2.6.</t>
  </si>
  <si>
    <t xml:space="preserve">2.6.1.</t>
  </si>
  <si>
    <t xml:space="preserve">Монтаж водопровода</t>
  </si>
  <si>
    <t xml:space="preserve">2.7.</t>
  </si>
  <si>
    <t xml:space="preserve">2.7.1.</t>
  </si>
  <si>
    <t xml:space="preserve">2.8.</t>
  </si>
  <si>
    <t xml:space="preserve">2.8.1.</t>
  </si>
  <si>
    <t xml:space="preserve">Монтаж водопровода, ул. Пионерская,34</t>
  </si>
  <si>
    <t xml:space="preserve">2.8.2.</t>
  </si>
  <si>
    <t xml:space="preserve">Ремонт водопровода ул. Северная</t>
  </si>
  <si>
    <t xml:space="preserve">Всего  МУП "Лоухский Водоканал"</t>
  </si>
  <si>
    <t xml:space="preserve">Итого Лоухский район</t>
  </si>
  <si>
    <t xml:space="preserve">Справочно по поселениям:</t>
  </si>
  <si>
    <t xml:space="preserve">Лоухское городское поселение</t>
  </si>
  <si>
    <t xml:space="preserve">Чупинское городское поселение</t>
  </si>
  <si>
    <t xml:space="preserve">Пяозерское городское поселение</t>
  </si>
  <si>
    <t xml:space="preserve">Кестеньгское сельское поселение</t>
  </si>
  <si>
    <t xml:space="preserve">Амбарнское сельское поселение</t>
  </si>
  <si>
    <t xml:space="preserve">М-Вараккское сельское поселение</t>
  </si>
  <si>
    <t xml:space="preserve">Плотинское сельское поселение</t>
  </si>
  <si>
    <t xml:space="preserve">Теплоснабжение ООО "ПКС-Сервис"</t>
  </si>
  <si>
    <t xml:space="preserve">Подготовлено котельных</t>
  </si>
  <si>
    <t xml:space="preserve">Утепление теплотрасс</t>
  </si>
  <si>
    <t xml:space="preserve">п.м</t>
  </si>
  <si>
    <t xml:space="preserve">Замена труб теплотрасс</t>
  </si>
  <si>
    <t xml:space="preserve">итого</t>
  </si>
  <si>
    <t xml:space="preserve">Электроснабжение ООО "ПСК"</t>
  </si>
  <si>
    <t xml:space="preserve">Замена стоек  опор</t>
  </si>
  <si>
    <t xml:space="preserve">ООО "Теплоэнергия"</t>
  </si>
  <si>
    <t xml:space="preserve">Ремонт кровель</t>
  </si>
  <si>
    <t xml:space="preserve">Ремонт козырьков</t>
  </si>
  <si>
    <t xml:space="preserve">Ремонт, ревизия эл. щитов</t>
  </si>
  <si>
    <t xml:space="preserve">аварийно-восстановительные сантехнические работы</t>
  </si>
  <si>
    <t xml:space="preserve">Ремонт и промывка систем отопления</t>
  </si>
  <si>
    <t xml:space="preserve">малярные работы</t>
  </si>
  <si>
    <t xml:space="preserve">смена частей водосточных труб</t>
  </si>
  <si>
    <t xml:space="preserve">Промывка и опрессовка систем ЦО</t>
  </si>
  <si>
    <t xml:space="preserve">Ремонт и утепление входных дверей</t>
  </si>
  <si>
    <t xml:space="preserve">Косметический ремонт подъездов</t>
  </si>
  <si>
    <t xml:space="preserve">подъзд</t>
  </si>
  <si>
    <t xml:space="preserve">Замена лежака системы ХВС</t>
  </si>
  <si>
    <t xml:space="preserve">Ремонт козырьков и крылец</t>
  </si>
  <si>
    <t xml:space="preserve">Ремонт снегоупора</t>
  </si>
  <si>
    <t xml:space="preserve">Замена запорной арматуры</t>
  </si>
  <si>
    <t xml:space="preserve">Изоляция труб теплоснабжения</t>
  </si>
  <si>
    <t xml:space="preserve">Ремонт кровель (примыкания)</t>
  </si>
  <si>
    <t xml:space="preserve">Ремонт деревянных мостиков</t>
  </si>
  <si>
    <t xml:space="preserve">Устройство огаждения вокруг свалки</t>
  </si>
  <si>
    <t xml:space="preserve">Утепление бытового помещения</t>
  </si>
  <si>
    <t xml:space="preserve">пом.</t>
  </si>
  <si>
    <t xml:space="preserve">МУП"Лоухский Водоканал"</t>
  </si>
  <si>
    <t xml:space="preserve">Устранение утечек  с заменой участка водопровода</t>
  </si>
  <si>
    <t xml:space="preserve">отопление</t>
  </si>
  <si>
    <t xml:space="preserve">Смена запорной арматуры</t>
  </si>
  <si>
    <t xml:space="preserve">Промывка системы отопления</t>
  </si>
  <si>
    <t xml:space="preserve">Замена сгона на отоплении</t>
  </si>
  <si>
    <t xml:space="preserve">Замена труб отопления</t>
  </si>
  <si>
    <t xml:space="preserve">водопровод</t>
  </si>
  <si>
    <t xml:space="preserve">замена запорной арматуры</t>
  </si>
  <si>
    <t xml:space="preserve">замена труб водопровода</t>
  </si>
  <si>
    <t xml:space="preserve">канализация</t>
  </si>
  <si>
    <t xml:space="preserve">замена  труб канализации</t>
  </si>
  <si>
    <t xml:space="preserve">замена заглушек</t>
  </si>
  <si>
    <t xml:space="preserve">Электроснабжение</t>
  </si>
  <si>
    <t xml:space="preserve">замена эл. щитов</t>
  </si>
  <si>
    <t xml:space="preserve">замена автоматов</t>
  </si>
  <si>
    <t xml:space="preserve">замена плавких вставок</t>
  </si>
  <si>
    <t xml:space="preserve">замена электропроводки</t>
  </si>
  <si>
    <t xml:space="preserve">замена электролампочек</t>
  </si>
  <si>
    <t xml:space="preserve">косметический ремонт подъездов</t>
  </si>
  <si>
    <t xml:space="preserve">Ремонт клозетов</t>
  </si>
  <si>
    <t xml:space="preserve">Ремонт уличных туалетов</t>
  </si>
  <si>
    <t xml:space="preserve">Ремонт крылец</t>
  </si>
  <si>
    <t xml:space="preserve">Ремонт кровли</t>
  </si>
  <si>
    <t xml:space="preserve">Ремонт печей,дымовых и вентиляционных труб</t>
  </si>
  <si>
    <t xml:space="preserve">Ремонт фасада зданий</t>
  </si>
  <si>
    <t xml:space="preserve">Ремонт цементных полов в подъездах</t>
  </si>
  <si>
    <t xml:space="preserve">Замена разбитых стекол</t>
  </si>
  <si>
    <t xml:space="preserve">Ремонт входных дверей</t>
  </si>
  <si>
    <t xml:space="preserve">ремонт отмосток</t>
  </si>
  <si>
    <t xml:space="preserve">Всего</t>
  </si>
  <si>
    <t xml:space="preserve">Ообъемы выполненные управляющими организациями по жилищному фонду</t>
  </si>
  <si>
    <t xml:space="preserve">Ремон козырьков и крылец</t>
  </si>
  <si>
    <t xml:space="preserve">установка запорной арматуры</t>
  </si>
  <si>
    <t xml:space="preserve">Промывка систем отопления</t>
  </si>
  <si>
    <t xml:space="preserve">смена труб водопровода, отопления и канализации</t>
  </si>
  <si>
    <t xml:space="preserve">изоляция труб теплоснабжения</t>
  </si>
  <si>
    <t xml:space="preserve">Ремонт и утепление дверей</t>
  </si>
  <si>
    <t xml:space="preserve">Ремонт печей, дымовых и вентиляционных труб</t>
  </si>
  <si>
    <t xml:space="preserve">Ремонт отмосток</t>
  </si>
  <si>
    <t xml:space="preserve">Малярные работы</t>
  </si>
  <si>
    <t xml:space="preserve">Ревизия щитов , смена автоматов, плавких вставок</t>
  </si>
  <si>
    <t xml:space="preserve">смена электропроводки</t>
  </si>
  <si>
    <t xml:space="preserve">Ремонт клозетов и уличных туалетов</t>
  </si>
  <si>
    <t xml:space="preserve">Аварийно восстановительные сантехработы</t>
  </si>
  <si>
    <t xml:space="preserve">замена сгона на отплен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[$-409]d\-mmm"/>
    <numFmt numFmtId="168" formatCode="0.00"/>
    <numFmt numFmtId="169" formatCode="[$-409]m/d/yyyy"/>
    <numFmt numFmtId="170" formatCode="0.000"/>
    <numFmt numFmtId="171" formatCode="@"/>
    <numFmt numFmtId="172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54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99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1" width="10.13"/>
    <col collapsed="false" customWidth="true" hidden="false" outlineLevel="0" max="6" min="6" style="1" width="7.42"/>
    <col collapsed="false" customWidth="true" hidden="false" outlineLevel="0" max="7" min="7" style="1" width="8.85"/>
    <col collapsed="false" customWidth="true" hidden="false" outlineLevel="0" max="8" min="8" style="1" width="8.41"/>
    <col collapsed="false" customWidth="true" hidden="true" outlineLevel="0" max="9" min="9" style="2" width="10.28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2"/>
      <c r="G1" s="3" t="s">
        <v>0</v>
      </c>
      <c r="H1" s="4"/>
      <c r="I1" s="4"/>
      <c r="J1" s="4"/>
      <c r="K1" s="5"/>
      <c r="L1" s="5"/>
      <c r="M1" s="5"/>
    </row>
    <row r="2" customFormat="false" ht="12.75" hidden="false" customHeight="false" outlineLevel="0" collapsed="false">
      <c r="F2" s="2"/>
      <c r="G2" s="6" t="s">
        <v>1</v>
      </c>
      <c r="H2" s="4"/>
      <c r="I2" s="4"/>
      <c r="J2" s="4"/>
      <c r="K2" s="5"/>
      <c r="L2" s="5"/>
      <c r="M2" s="5"/>
    </row>
    <row r="3" customFormat="false" ht="12.75" hidden="false" customHeight="false" outlineLevel="0" collapsed="false">
      <c r="F3" s="2"/>
      <c r="G3" s="3" t="s">
        <v>2</v>
      </c>
      <c r="H3" s="4"/>
      <c r="I3" s="4"/>
      <c r="J3" s="4"/>
      <c r="K3" s="5"/>
      <c r="L3" s="5"/>
      <c r="M3" s="5"/>
    </row>
    <row r="4" customFormat="false" ht="12.75" hidden="false" customHeight="false" outlineLevel="0" collapsed="false">
      <c r="C4" s="7" t="s">
        <v>3</v>
      </c>
      <c r="D4" s="8"/>
      <c r="E4" s="8"/>
      <c r="F4" s="9"/>
    </row>
    <row r="5" customFormat="false" ht="12.75" hidden="false" customHeight="false" outlineLevel="0" collapsed="false">
      <c r="B5" s="8" t="s">
        <v>4</v>
      </c>
      <c r="C5" s="8"/>
      <c r="D5" s="8"/>
      <c r="E5" s="10"/>
      <c r="F5" s="10"/>
      <c r="G5" s="8"/>
      <c r="H5" s="8"/>
    </row>
    <row r="6" customFormat="false" ht="12.75" hidden="false" customHeight="false" outlineLevel="0" collapsed="false">
      <c r="B6" s="8" t="s">
        <v>5</v>
      </c>
      <c r="C6" s="8"/>
      <c r="D6" s="8"/>
      <c r="E6" s="10"/>
      <c r="F6" s="10"/>
      <c r="G6" s="8"/>
      <c r="H6" s="8"/>
    </row>
    <row r="7" customFormat="false" ht="12.75" hidden="false" customHeight="false" outlineLevel="0" collapsed="false">
      <c r="B7" s="8"/>
      <c r="C7" s="8"/>
      <c r="D7" s="8"/>
      <c r="E7" s="10"/>
      <c r="F7" s="10"/>
      <c r="G7" s="8"/>
      <c r="H7" s="8"/>
    </row>
    <row r="8" customFormat="false" ht="12.75" hidden="false" customHeight="true" outlineLevel="0" collapsed="false">
      <c r="A8" s="11" t="s">
        <v>6</v>
      </c>
      <c r="B8" s="12" t="s">
        <v>7</v>
      </c>
      <c r="C8" s="11" t="s">
        <v>8</v>
      </c>
      <c r="D8" s="12" t="s">
        <v>9</v>
      </c>
      <c r="E8" s="13" t="s">
        <v>10</v>
      </c>
      <c r="F8" s="14" t="s">
        <v>11</v>
      </c>
      <c r="G8" s="14"/>
      <c r="H8" s="14"/>
      <c r="I8" s="15"/>
      <c r="J8" s="11" t="s">
        <v>9</v>
      </c>
      <c r="K8" s="16" t="s">
        <v>12</v>
      </c>
      <c r="L8" s="16"/>
      <c r="M8" s="16"/>
      <c r="N8" s="16"/>
    </row>
    <row r="9" s="2" customFormat="true" ht="11.25" hidden="false" customHeight="true" outlineLevel="0" collapsed="false">
      <c r="A9" s="11"/>
      <c r="B9" s="11"/>
      <c r="C9" s="11"/>
      <c r="D9" s="11"/>
      <c r="E9" s="11"/>
      <c r="F9" s="17" t="s">
        <v>13</v>
      </c>
      <c r="G9" s="18"/>
      <c r="H9" s="18"/>
      <c r="I9" s="19" t="s">
        <v>14</v>
      </c>
      <c r="J9" s="11"/>
      <c r="K9" s="20" t="s">
        <v>10</v>
      </c>
      <c r="L9" s="21" t="s">
        <v>13</v>
      </c>
      <c r="M9" s="22"/>
      <c r="N9" s="23"/>
    </row>
    <row r="10" s="2" customFormat="true" ht="11.25" hidden="false" customHeight="false" outlineLevel="0" collapsed="false">
      <c r="A10" s="11"/>
      <c r="B10" s="11"/>
      <c r="C10" s="11"/>
      <c r="D10" s="11"/>
      <c r="E10" s="11"/>
      <c r="F10" s="21" t="s">
        <v>15</v>
      </c>
      <c r="G10" s="22"/>
      <c r="H10" s="23"/>
      <c r="I10" s="24" t="s">
        <v>16</v>
      </c>
      <c r="J10" s="11"/>
      <c r="K10" s="20"/>
      <c r="L10" s="21" t="s">
        <v>15</v>
      </c>
      <c r="M10" s="22"/>
      <c r="N10" s="23"/>
    </row>
    <row r="11" s="2" customFormat="true" ht="11.25" hidden="false" customHeight="true" outlineLevel="0" collapsed="false">
      <c r="A11" s="11"/>
      <c r="B11" s="11"/>
      <c r="C11" s="11"/>
      <c r="D11" s="11"/>
      <c r="E11" s="11"/>
      <c r="F11" s="25" t="s">
        <v>17</v>
      </c>
      <c r="G11" s="26" t="s">
        <v>18</v>
      </c>
      <c r="H11" s="27" t="s">
        <v>19</v>
      </c>
      <c r="I11" s="24"/>
      <c r="J11" s="11"/>
      <c r="K11" s="20"/>
      <c r="L11" s="25" t="s">
        <v>17</v>
      </c>
      <c r="M11" s="26" t="s">
        <v>18</v>
      </c>
      <c r="N11" s="27" t="s">
        <v>19</v>
      </c>
    </row>
    <row r="12" s="30" customFormat="true" ht="21.75" hidden="false" customHeight="true" outlineLevel="0" collapsed="false">
      <c r="A12" s="11"/>
      <c r="B12" s="12"/>
      <c r="C12" s="11"/>
      <c r="D12" s="12"/>
      <c r="E12" s="28" t="s">
        <v>20</v>
      </c>
      <c r="F12" s="25"/>
      <c r="G12" s="26"/>
      <c r="H12" s="27"/>
      <c r="I12" s="29" t="s">
        <v>21</v>
      </c>
      <c r="J12" s="11"/>
      <c r="K12" s="28" t="s">
        <v>20</v>
      </c>
      <c r="L12" s="25"/>
      <c r="M12" s="26"/>
      <c r="N12" s="27"/>
    </row>
    <row r="13" customFormat="false" ht="12.75" hidden="false" customHeight="false" outlineLevel="0" collapsed="false">
      <c r="A13" s="31" t="n">
        <v>1</v>
      </c>
      <c r="B13" s="32" t="s">
        <v>22</v>
      </c>
      <c r="C13" s="33"/>
      <c r="E13" s="33"/>
      <c r="F13" s="33"/>
      <c r="H13" s="33"/>
      <c r="I13" s="19"/>
      <c r="J13" s="33"/>
      <c r="L13" s="33"/>
      <c r="N13" s="33"/>
    </row>
    <row r="14" s="35" customFormat="true" ht="12.75" hidden="false" customHeight="false" outlineLevel="0" collapsed="false">
      <c r="A14" s="34" t="s">
        <v>23</v>
      </c>
      <c r="B14" s="35" t="s">
        <v>24</v>
      </c>
      <c r="C14" s="34" t="s">
        <v>25</v>
      </c>
      <c r="D14" s="35" t="n">
        <v>1</v>
      </c>
      <c r="E14" s="34" t="n">
        <v>45</v>
      </c>
      <c r="F14" s="34"/>
      <c r="G14" s="35" t="n">
        <v>45</v>
      </c>
      <c r="H14" s="34"/>
      <c r="I14" s="36"/>
      <c r="J14" s="34" t="n">
        <v>2</v>
      </c>
      <c r="K14" s="35" t="n">
        <v>45</v>
      </c>
      <c r="L14" s="34"/>
      <c r="M14" s="35" t="n">
        <v>45</v>
      </c>
      <c r="N14" s="34"/>
    </row>
    <row r="15" s="39" customFormat="true" ht="12.75" hidden="false" customHeight="false" outlineLevel="0" collapsed="false">
      <c r="A15" s="37" t="s">
        <v>26</v>
      </c>
      <c r="B15" s="38" t="s">
        <v>27</v>
      </c>
      <c r="C15" s="37" t="s">
        <v>28</v>
      </c>
      <c r="D15" s="39" t="n">
        <v>25</v>
      </c>
      <c r="E15" s="40" t="n">
        <v>5</v>
      </c>
      <c r="F15" s="40"/>
      <c r="G15" s="41" t="n">
        <v>5</v>
      </c>
      <c r="H15" s="37"/>
      <c r="I15" s="24"/>
      <c r="J15" s="37" t="n">
        <v>25</v>
      </c>
      <c r="K15" s="39" t="n">
        <v>5</v>
      </c>
      <c r="L15" s="37"/>
      <c r="M15" s="39" t="n">
        <v>5</v>
      </c>
      <c r="N15" s="37"/>
    </row>
    <row r="16" s="39" customFormat="true" ht="25.5" hidden="false" customHeight="false" outlineLevel="0" collapsed="false">
      <c r="A16" s="37" t="s">
        <v>29</v>
      </c>
      <c r="B16" s="42" t="s">
        <v>30</v>
      </c>
      <c r="C16" s="37" t="s">
        <v>25</v>
      </c>
      <c r="D16" s="39" t="n">
        <v>1</v>
      </c>
      <c r="E16" s="40" t="n">
        <v>5</v>
      </c>
      <c r="F16" s="40"/>
      <c r="G16" s="41" t="n">
        <v>5</v>
      </c>
      <c r="H16" s="37"/>
      <c r="I16" s="24"/>
      <c r="J16" s="37" t="n">
        <v>1</v>
      </c>
      <c r="K16" s="39" t="n">
        <v>5</v>
      </c>
      <c r="L16" s="38"/>
      <c r="M16" s="39" t="n">
        <v>5</v>
      </c>
      <c r="N16" s="37"/>
    </row>
    <row r="17" customFormat="false" ht="12.75" hidden="false" customHeight="false" outlineLevel="0" collapsed="false">
      <c r="A17" s="43"/>
      <c r="B17" s="44" t="s">
        <v>31</v>
      </c>
      <c r="C17" s="45"/>
      <c r="D17" s="44"/>
      <c r="E17" s="46" t="n">
        <f aca="false">SUM(E14:E16)</f>
        <v>55</v>
      </c>
      <c r="F17" s="46"/>
      <c r="G17" s="46" t="n">
        <f aca="false">SUM(G14:G16)</f>
        <v>55</v>
      </c>
      <c r="H17" s="46"/>
      <c r="I17" s="47"/>
      <c r="J17" s="48"/>
      <c r="K17" s="49" t="n">
        <f aca="false">SUM(K13:K16)</f>
        <v>55</v>
      </c>
      <c r="L17" s="48"/>
      <c r="M17" s="49" t="n">
        <f aca="false">SUM(M13:M16)</f>
        <v>55</v>
      </c>
      <c r="N17" s="48"/>
    </row>
    <row r="18" customFormat="false" ht="12.75" hidden="false" customHeight="false" outlineLevel="0" collapsed="false">
      <c r="A18" s="50" t="n">
        <v>2</v>
      </c>
      <c r="B18" s="32" t="s">
        <v>32</v>
      </c>
      <c r="C18" s="37"/>
      <c r="E18" s="37"/>
      <c r="F18" s="37"/>
      <c r="H18" s="37"/>
      <c r="I18" s="24"/>
      <c r="J18" s="37"/>
      <c r="L18" s="33"/>
      <c r="N18" s="33"/>
    </row>
    <row r="19" customFormat="false" ht="12.75" hidden="false" customHeight="false" outlineLevel="0" collapsed="false">
      <c r="A19" s="37" t="s">
        <v>33</v>
      </c>
      <c r="B19" s="1" t="s">
        <v>34</v>
      </c>
      <c r="C19" s="37" t="s">
        <v>25</v>
      </c>
      <c r="D19" s="1" t="n">
        <v>11</v>
      </c>
      <c r="E19" s="40"/>
      <c r="F19" s="40" t="n">
        <v>0</v>
      </c>
      <c r="H19" s="37"/>
      <c r="I19" s="24"/>
      <c r="J19" s="37"/>
      <c r="L19" s="37"/>
      <c r="N19" s="37"/>
    </row>
    <row r="20" customFormat="false" ht="12.75" hidden="false" customHeight="false" outlineLevel="0" collapsed="false">
      <c r="A20" s="37" t="s">
        <v>35</v>
      </c>
      <c r="B20" s="1" t="s">
        <v>36</v>
      </c>
      <c r="C20" s="37" t="s">
        <v>25</v>
      </c>
      <c r="D20" s="1" t="n">
        <v>212</v>
      </c>
      <c r="E20" s="40" t="n">
        <v>2</v>
      </c>
      <c r="F20" s="37"/>
      <c r="G20" s="38" t="n">
        <v>2</v>
      </c>
      <c r="H20" s="37"/>
      <c r="I20" s="24"/>
      <c r="J20" s="37" t="n">
        <v>212</v>
      </c>
      <c r="K20" s="1" t="n">
        <v>2</v>
      </c>
      <c r="L20" s="37"/>
      <c r="M20" s="1" t="n">
        <v>2</v>
      </c>
      <c r="N20" s="37"/>
    </row>
    <row r="21" customFormat="false" ht="12.75" hidden="false" customHeight="false" outlineLevel="0" collapsed="false">
      <c r="A21" s="37" t="s">
        <v>37</v>
      </c>
      <c r="B21" s="1" t="s">
        <v>38</v>
      </c>
      <c r="C21" s="37" t="s">
        <v>25</v>
      </c>
      <c r="D21" s="1" t="n">
        <v>24</v>
      </c>
      <c r="E21" s="40" t="n">
        <v>20</v>
      </c>
      <c r="F21" s="37"/>
      <c r="G21" s="38" t="n">
        <v>20</v>
      </c>
      <c r="H21" s="37"/>
      <c r="I21" s="24"/>
      <c r="J21" s="37" t="n">
        <v>24</v>
      </c>
      <c r="K21" s="1" t="n">
        <v>20</v>
      </c>
      <c r="L21" s="37"/>
      <c r="M21" s="1" t="n">
        <v>20</v>
      </c>
      <c r="N21" s="37"/>
    </row>
    <row r="22" customFormat="false" ht="12.75" hidden="false" customHeight="false" outlineLevel="0" collapsed="false">
      <c r="A22" s="37" t="s">
        <v>39</v>
      </c>
      <c r="B22" s="1" t="s">
        <v>40</v>
      </c>
      <c r="C22" s="37" t="s">
        <v>41</v>
      </c>
      <c r="D22" s="1" t="n">
        <v>1</v>
      </c>
      <c r="E22" s="40" t="n">
        <v>150</v>
      </c>
      <c r="F22" s="37"/>
      <c r="G22" s="38" t="n">
        <v>150</v>
      </c>
      <c r="H22" s="37"/>
      <c r="I22" s="24"/>
      <c r="J22" s="37" t="n">
        <v>1</v>
      </c>
      <c r="K22" s="1" t="n">
        <v>156</v>
      </c>
      <c r="L22" s="37"/>
      <c r="M22" s="1" t="n">
        <v>156</v>
      </c>
      <c r="N22" s="37"/>
    </row>
    <row r="23" customFormat="false" ht="12.75" hidden="false" customHeight="false" outlineLevel="0" collapsed="false">
      <c r="A23" s="43"/>
      <c r="B23" s="44" t="s">
        <v>31</v>
      </c>
      <c r="C23" s="45"/>
      <c r="D23" s="44"/>
      <c r="E23" s="46" t="n">
        <f aca="false">SUM(E19:E22)</f>
        <v>172</v>
      </c>
      <c r="F23" s="46" t="n">
        <f aca="false">SUM(F19:F22)</f>
        <v>0</v>
      </c>
      <c r="G23" s="46" t="n">
        <f aca="false">SUM(G19:G22)</f>
        <v>172</v>
      </c>
      <c r="H23" s="46" t="n">
        <f aca="false">SUM(H19:H22)</f>
        <v>0</v>
      </c>
      <c r="I23" s="51"/>
      <c r="J23" s="52"/>
      <c r="K23" s="49" t="n">
        <f aca="false">SUM(K18:K22)</f>
        <v>178</v>
      </c>
      <c r="L23" s="48"/>
      <c r="M23" s="49" t="n">
        <f aca="false">SUM(M18:M22)</f>
        <v>178</v>
      </c>
      <c r="N23" s="52"/>
    </row>
    <row r="24" customFormat="false" ht="12.75" hidden="false" customHeight="false" outlineLevel="0" collapsed="false">
      <c r="A24" s="50" t="n">
        <v>3</v>
      </c>
      <c r="B24" s="32" t="s">
        <v>42</v>
      </c>
      <c r="C24" s="37"/>
      <c r="E24" s="37"/>
      <c r="F24" s="37"/>
      <c r="H24" s="37"/>
      <c r="I24" s="24"/>
      <c r="J24" s="33"/>
      <c r="L24" s="33"/>
      <c r="N24" s="33"/>
    </row>
    <row r="25" customFormat="false" ht="12.75" hidden="false" customHeight="false" outlineLevel="0" collapsed="false">
      <c r="A25" s="37"/>
      <c r="B25" s="32" t="s">
        <v>43</v>
      </c>
      <c r="C25" s="37"/>
      <c r="E25" s="37"/>
      <c r="F25" s="37"/>
      <c r="G25" s="38"/>
      <c r="H25" s="37"/>
      <c r="I25" s="24"/>
      <c r="J25" s="37"/>
      <c r="L25" s="37"/>
      <c r="N25" s="37"/>
    </row>
    <row r="26" customFormat="false" ht="12.75" hidden="false" customHeight="false" outlineLevel="0" collapsed="false">
      <c r="A26" s="37" t="s">
        <v>44</v>
      </c>
      <c r="B26" s="53" t="s">
        <v>45</v>
      </c>
      <c r="C26" s="37" t="s">
        <v>25</v>
      </c>
      <c r="D26" s="1" t="n">
        <v>11</v>
      </c>
      <c r="E26" s="40" t="n">
        <v>200</v>
      </c>
      <c r="F26" s="37" t="n">
        <v>0</v>
      </c>
      <c r="G26" s="38" t="n">
        <v>200</v>
      </c>
      <c r="H26" s="37" t="n">
        <v>0</v>
      </c>
      <c r="I26" s="24"/>
      <c r="J26" s="38" t="n">
        <v>11</v>
      </c>
      <c r="K26" s="54" t="n">
        <v>462.8</v>
      </c>
      <c r="L26" s="37"/>
      <c r="M26" s="54" t="n">
        <v>462.8</v>
      </c>
      <c r="N26" s="37"/>
    </row>
    <row r="27" customFormat="false" ht="12.75" hidden="false" customHeight="false" outlineLevel="0" collapsed="false">
      <c r="A27" s="45"/>
      <c r="B27" s="44" t="s">
        <v>31</v>
      </c>
      <c r="C27" s="45"/>
      <c r="D27" s="44"/>
      <c r="E27" s="46" t="n">
        <f aca="false">SUM(E26)</f>
        <v>200</v>
      </c>
      <c r="F27" s="46" t="n">
        <f aca="false">SUM(F26)</f>
        <v>0</v>
      </c>
      <c r="G27" s="46" t="n">
        <f aca="false">SUM(G26)</f>
        <v>200</v>
      </c>
      <c r="H27" s="46" t="n">
        <f aca="false">SUM(H26)</f>
        <v>0</v>
      </c>
      <c r="I27" s="51"/>
      <c r="J27" s="52"/>
      <c r="K27" s="49" t="n">
        <f aca="false">SUM(K24:K26)</f>
        <v>462.8</v>
      </c>
      <c r="L27" s="48"/>
      <c r="M27" s="49" t="n">
        <f aca="false">SUM(M24:M26)</f>
        <v>462.8</v>
      </c>
      <c r="N27" s="52"/>
    </row>
    <row r="28" s="39" customFormat="true" ht="12.75" hidden="false" customHeight="false" outlineLevel="0" collapsed="false">
      <c r="A28" s="31" t="n">
        <v>4</v>
      </c>
      <c r="B28" s="55" t="s">
        <v>46</v>
      </c>
      <c r="C28" s="56"/>
      <c r="D28" s="55"/>
      <c r="E28" s="56"/>
      <c r="F28" s="56"/>
      <c r="G28" s="55"/>
      <c r="H28" s="56"/>
      <c r="I28" s="57"/>
      <c r="K28" s="33"/>
      <c r="M28" s="33"/>
      <c r="N28" s="33"/>
    </row>
    <row r="29" s="39" customFormat="true" ht="12.75" hidden="false" customHeight="false" outlineLevel="0" collapsed="false">
      <c r="A29" s="37" t="s">
        <v>47</v>
      </c>
      <c r="B29" s="39" t="s">
        <v>48</v>
      </c>
      <c r="C29" s="37" t="s">
        <v>49</v>
      </c>
      <c r="D29" s="39" t="n">
        <v>40</v>
      </c>
      <c r="E29" s="37" t="n">
        <v>64</v>
      </c>
      <c r="F29" s="37"/>
      <c r="G29" s="39" t="n">
        <v>64</v>
      </c>
      <c r="H29" s="37"/>
      <c r="I29" s="24"/>
      <c r="J29" s="39" t="n">
        <v>40</v>
      </c>
      <c r="K29" s="37" t="n">
        <v>54</v>
      </c>
      <c r="M29" s="37" t="n">
        <v>54</v>
      </c>
      <c r="N29" s="37"/>
    </row>
    <row r="30" s="60" customFormat="true" ht="12.75" hidden="false" customHeight="false" outlineLevel="0" collapsed="false">
      <c r="A30" s="45"/>
      <c r="B30" s="58" t="s">
        <v>31</v>
      </c>
      <c r="C30" s="45"/>
      <c r="D30" s="44"/>
      <c r="E30" s="45" t="n">
        <f aca="false">SUM(E29:E29)</f>
        <v>64</v>
      </c>
      <c r="F30" s="45" t="n">
        <f aca="false">SUM(F29:F29)</f>
        <v>0</v>
      </c>
      <c r="G30" s="45" t="n">
        <f aca="false">SUM(G29:G29)</f>
        <v>64</v>
      </c>
      <c r="H30" s="45" t="n">
        <f aca="false">SUM(H29:H29)</f>
        <v>0</v>
      </c>
      <c r="I30" s="51"/>
      <c r="J30" s="59"/>
      <c r="K30" s="45" t="n">
        <f aca="false">SUM(K28:K29)</f>
        <v>54</v>
      </c>
      <c r="L30" s="44"/>
      <c r="M30" s="48" t="n">
        <f aca="false">SUM(M28:M29)</f>
        <v>54</v>
      </c>
      <c r="N30" s="45"/>
    </row>
    <row r="31" s="39" customFormat="true" ht="12.75" hidden="false" customHeight="false" outlineLevel="0" collapsed="false">
      <c r="A31" s="31" t="n">
        <v>5</v>
      </c>
      <c r="B31" s="61" t="s">
        <v>50</v>
      </c>
      <c r="C31" s="33"/>
      <c r="D31" s="62"/>
      <c r="E31" s="33"/>
      <c r="F31" s="62"/>
      <c r="G31" s="33"/>
      <c r="H31" s="63"/>
      <c r="I31" s="19"/>
      <c r="J31" s="33"/>
      <c r="L31" s="33"/>
      <c r="N31" s="33"/>
    </row>
    <row r="32" s="39" customFormat="true" ht="12.75" hidden="false" customHeight="false" outlineLevel="0" collapsed="false">
      <c r="A32" s="64" t="s">
        <v>51</v>
      </c>
      <c r="B32" s="42" t="s">
        <v>52</v>
      </c>
      <c r="C32" s="37"/>
      <c r="E32" s="37" t="n">
        <v>10</v>
      </c>
      <c r="G32" s="37" t="n">
        <v>10</v>
      </c>
      <c r="H32" s="65"/>
      <c r="I32" s="24"/>
      <c r="J32" s="37"/>
      <c r="K32" s="39" t="n">
        <v>10</v>
      </c>
      <c r="L32" s="37"/>
      <c r="M32" s="39" t="n">
        <v>10</v>
      </c>
      <c r="N32" s="37"/>
    </row>
    <row r="33" s="39" customFormat="true" ht="12.75" hidden="false" customHeight="false" outlineLevel="0" collapsed="false">
      <c r="A33" s="38" t="s">
        <v>53</v>
      </c>
      <c r="B33" s="42" t="s">
        <v>54</v>
      </c>
      <c r="C33" s="37"/>
      <c r="E33" s="37" t="n">
        <v>10</v>
      </c>
      <c r="G33" s="37" t="n">
        <v>10</v>
      </c>
      <c r="H33" s="65"/>
      <c r="I33" s="24"/>
      <c r="J33" s="37"/>
      <c r="K33" s="39" t="n">
        <v>106.42</v>
      </c>
      <c r="L33" s="37"/>
      <c r="M33" s="39" t="n">
        <v>106.42</v>
      </c>
      <c r="N33" s="37"/>
    </row>
    <row r="34" s="39" customFormat="true" ht="25.5" hidden="false" customHeight="false" outlineLevel="0" collapsed="false">
      <c r="A34" s="38" t="s">
        <v>55</v>
      </c>
      <c r="B34" s="42" t="s">
        <v>56</v>
      </c>
      <c r="C34" s="37" t="s">
        <v>25</v>
      </c>
      <c r="D34" s="39" t="n">
        <v>124</v>
      </c>
      <c r="E34" s="37" t="n">
        <v>2</v>
      </c>
      <c r="G34" s="38" t="n">
        <v>2</v>
      </c>
      <c r="I34" s="66"/>
      <c r="J34" s="37" t="n">
        <v>124</v>
      </c>
      <c r="K34" s="54" t="n">
        <v>2</v>
      </c>
      <c r="L34" s="37"/>
      <c r="M34" s="54" t="n">
        <v>2</v>
      </c>
      <c r="N34" s="37"/>
    </row>
    <row r="35" s="39" customFormat="true" ht="12.75" hidden="false" customHeight="false" outlineLevel="0" collapsed="false">
      <c r="A35" s="38" t="s">
        <v>57</v>
      </c>
      <c r="B35" s="42" t="s">
        <v>58</v>
      </c>
      <c r="C35" s="37"/>
      <c r="E35" s="37" t="n">
        <v>1400</v>
      </c>
      <c r="G35" s="38" t="n">
        <v>1400</v>
      </c>
      <c r="H35" s="67"/>
      <c r="I35" s="24"/>
      <c r="J35" s="37"/>
      <c r="K35" s="54" t="n">
        <v>1301</v>
      </c>
      <c r="L35" s="37"/>
      <c r="M35" s="54" t="n">
        <v>1301</v>
      </c>
      <c r="N35" s="37"/>
    </row>
    <row r="36" s="39" customFormat="true" ht="12.75" hidden="false" customHeight="false" outlineLevel="0" collapsed="false">
      <c r="A36" s="38" t="s">
        <v>59</v>
      </c>
      <c r="B36" s="42" t="s">
        <v>60</v>
      </c>
      <c r="C36" s="37" t="s">
        <v>61</v>
      </c>
      <c r="D36" s="39" t="n">
        <v>2</v>
      </c>
      <c r="E36" s="37" t="n">
        <v>5</v>
      </c>
      <c r="G36" s="38" t="n">
        <v>5</v>
      </c>
      <c r="H36" s="65"/>
      <c r="I36" s="24"/>
      <c r="J36" s="37" t="n">
        <v>2</v>
      </c>
      <c r="K36" s="54" t="n">
        <v>5</v>
      </c>
      <c r="L36" s="37"/>
      <c r="M36" s="54" t="n">
        <v>5</v>
      </c>
      <c r="N36" s="37"/>
    </row>
    <row r="37" s="39" customFormat="true" ht="13.5" hidden="false" customHeight="true" outlineLevel="0" collapsed="false">
      <c r="A37" s="68" t="s">
        <v>62</v>
      </c>
      <c r="B37" s="42" t="s">
        <v>63</v>
      </c>
      <c r="C37" s="69" t="s">
        <v>25</v>
      </c>
      <c r="D37" s="39" t="n">
        <v>50</v>
      </c>
      <c r="E37" s="69" t="n">
        <v>10</v>
      </c>
      <c r="G37" s="38" t="n">
        <v>10</v>
      </c>
      <c r="H37" s="65"/>
      <c r="I37" s="24"/>
      <c r="J37" s="37" t="n">
        <v>50</v>
      </c>
      <c r="K37" s="54" t="n">
        <v>10</v>
      </c>
      <c r="L37" s="37"/>
      <c r="M37" s="54" t="n">
        <v>10</v>
      </c>
      <c r="N37" s="37"/>
    </row>
    <row r="38" s="39" customFormat="true" ht="12.75" hidden="false" customHeight="false" outlineLevel="0" collapsed="false">
      <c r="A38" s="45"/>
      <c r="B38" s="58" t="s">
        <v>31</v>
      </c>
      <c r="C38" s="45"/>
      <c r="D38" s="45"/>
      <c r="E38" s="45" t="n">
        <f aca="false">SUM(E32:E37)</f>
        <v>1437</v>
      </c>
      <c r="F38" s="59" t="n">
        <f aca="false">SUM(F32:F37)</f>
        <v>0</v>
      </c>
      <c r="G38" s="45" t="n">
        <f aca="false">SUM(G32:G37)</f>
        <v>1437</v>
      </c>
      <c r="H38" s="70" t="n">
        <f aca="false">SUM(H32:H37)</f>
        <v>0</v>
      </c>
      <c r="I38" s="51"/>
      <c r="J38" s="48"/>
      <c r="K38" s="49" t="n">
        <f aca="false">SUM(K31:K37)</f>
        <v>1434.42</v>
      </c>
      <c r="L38" s="48"/>
      <c r="M38" s="49" t="n">
        <f aca="false">SUM(M31:M37)</f>
        <v>1434.42</v>
      </c>
      <c r="N38" s="48"/>
    </row>
    <row r="39" s="39" customFormat="true" ht="12.75" hidden="false" customHeight="false" outlineLevel="0" collapsed="false">
      <c r="A39" s="50" t="n">
        <v>6</v>
      </c>
      <c r="B39" s="71" t="s">
        <v>64</v>
      </c>
      <c r="C39" s="37"/>
      <c r="E39" s="37"/>
      <c r="F39" s="37"/>
      <c r="H39" s="37"/>
      <c r="I39" s="24"/>
      <c r="J39" s="33"/>
      <c r="L39" s="33"/>
      <c r="N39" s="33"/>
    </row>
    <row r="40" s="39" customFormat="true" ht="12.75" hidden="false" customHeight="false" outlineLevel="0" collapsed="false">
      <c r="A40" s="37" t="s">
        <v>65</v>
      </c>
      <c r="B40" s="54" t="s">
        <v>36</v>
      </c>
      <c r="C40" s="37" t="s">
        <v>25</v>
      </c>
      <c r="D40" s="39" t="n">
        <v>30</v>
      </c>
      <c r="E40" s="37" t="n">
        <f aca="false">F40+G40+H40</f>
        <v>1</v>
      </c>
      <c r="F40" s="40"/>
      <c r="G40" s="72" t="n">
        <v>1</v>
      </c>
      <c r="H40" s="40"/>
      <c r="I40" s="24"/>
      <c r="J40" s="37" t="n">
        <v>30</v>
      </c>
      <c r="K40" s="54" t="n">
        <v>1</v>
      </c>
      <c r="L40" s="37"/>
      <c r="M40" s="54" t="n">
        <v>1</v>
      </c>
      <c r="N40" s="37"/>
    </row>
    <row r="41" s="39" customFormat="true" ht="12.75" hidden="false" customHeight="false" outlineLevel="0" collapsed="false">
      <c r="A41" s="37" t="s">
        <v>66</v>
      </c>
      <c r="B41" s="54" t="s">
        <v>67</v>
      </c>
      <c r="C41" s="37" t="s">
        <v>25</v>
      </c>
      <c r="D41" s="39" t="n">
        <v>3</v>
      </c>
      <c r="E41" s="37" t="n">
        <f aca="false">F41+G41+H41</f>
        <v>1</v>
      </c>
      <c r="F41" s="40"/>
      <c r="G41" s="72" t="n">
        <v>1</v>
      </c>
      <c r="H41" s="37"/>
      <c r="I41" s="24"/>
      <c r="J41" s="38" t="n">
        <v>3</v>
      </c>
      <c r="K41" s="54" t="n">
        <v>1</v>
      </c>
      <c r="L41" s="37"/>
      <c r="M41" s="54" t="n">
        <v>1</v>
      </c>
      <c r="N41" s="37"/>
    </row>
    <row r="42" s="39" customFormat="true" ht="12.75" hidden="false" customHeight="false" outlineLevel="0" collapsed="false">
      <c r="A42" s="52"/>
      <c r="B42" s="58" t="s">
        <v>31</v>
      </c>
      <c r="C42" s="45"/>
      <c r="D42" s="44"/>
      <c r="E42" s="46" t="n">
        <f aca="false">SUM(E40:E41)</f>
        <v>2</v>
      </c>
      <c r="F42" s="46"/>
      <c r="G42" s="73" t="n">
        <f aca="false">SUM(G40:G41)</f>
        <v>2</v>
      </c>
      <c r="H42" s="45"/>
      <c r="I42" s="15"/>
      <c r="J42" s="48"/>
      <c r="K42" s="49" t="n">
        <f aca="false">SUM(K39:K41)</f>
        <v>2</v>
      </c>
      <c r="L42" s="48"/>
      <c r="M42" s="49" t="n">
        <f aca="false">SUM(M39:M41)</f>
        <v>2</v>
      </c>
      <c r="N42" s="48"/>
    </row>
    <row r="43" s="39" customFormat="true" ht="12.75" hidden="false" customHeight="false" outlineLevel="0" collapsed="false">
      <c r="B43" s="71"/>
      <c r="C43" s="60"/>
      <c r="D43" s="60"/>
      <c r="E43" s="74"/>
      <c r="F43" s="74"/>
      <c r="G43" s="74"/>
      <c r="H43" s="60"/>
      <c r="I43" s="75"/>
      <c r="J43" s="76"/>
      <c r="K43" s="76"/>
      <c r="L43" s="76"/>
      <c r="M43" s="76"/>
      <c r="N43" s="76"/>
    </row>
    <row r="44" s="2" customFormat="true" ht="11.25" hidden="false" customHeight="true" outlineLevel="0" collapsed="false">
      <c r="A44" s="77" t="s">
        <v>6</v>
      </c>
      <c r="B44" s="77" t="s">
        <v>7</v>
      </c>
      <c r="C44" s="27" t="s">
        <v>8</v>
      </c>
      <c r="D44" s="77" t="s">
        <v>9</v>
      </c>
      <c r="E44" s="20" t="s">
        <v>10</v>
      </c>
      <c r="F44" s="17" t="s">
        <v>13</v>
      </c>
      <c r="G44" s="18"/>
      <c r="H44" s="18"/>
      <c r="I44" s="19" t="s">
        <v>14</v>
      </c>
      <c r="J44" s="77" t="s">
        <v>9</v>
      </c>
      <c r="K44" s="20" t="s">
        <v>10</v>
      </c>
      <c r="L44" s="21" t="s">
        <v>13</v>
      </c>
      <c r="M44" s="22"/>
      <c r="N44" s="23"/>
    </row>
    <row r="45" s="2" customFormat="true" ht="11.25" hidden="false" customHeight="false" outlineLevel="0" collapsed="false">
      <c r="A45" s="77"/>
      <c r="B45" s="77"/>
      <c r="C45" s="77"/>
      <c r="D45" s="77"/>
      <c r="E45" s="77"/>
      <c r="F45" s="21" t="s">
        <v>15</v>
      </c>
      <c r="G45" s="22"/>
      <c r="H45" s="23"/>
      <c r="I45" s="24" t="s">
        <v>16</v>
      </c>
      <c r="J45" s="77"/>
      <c r="K45" s="77"/>
      <c r="L45" s="21" t="s">
        <v>15</v>
      </c>
      <c r="M45" s="22"/>
      <c r="N45" s="23"/>
    </row>
    <row r="46" s="2" customFormat="true" ht="11.25" hidden="false" customHeight="true" outlineLevel="0" collapsed="false">
      <c r="A46" s="77"/>
      <c r="B46" s="77"/>
      <c r="C46" s="77"/>
      <c r="D46" s="77"/>
      <c r="E46" s="77"/>
      <c r="F46" s="25" t="s">
        <v>17</v>
      </c>
      <c r="G46" s="26" t="s">
        <v>18</v>
      </c>
      <c r="H46" s="27" t="s">
        <v>19</v>
      </c>
      <c r="I46" s="24"/>
      <c r="J46" s="77"/>
      <c r="K46" s="77"/>
      <c r="L46" s="25" t="s">
        <v>68</v>
      </c>
      <c r="M46" s="26" t="s">
        <v>18</v>
      </c>
      <c r="N46" s="27" t="s">
        <v>19</v>
      </c>
    </row>
    <row r="47" s="30" customFormat="true" ht="21.75" hidden="false" customHeight="true" outlineLevel="0" collapsed="false">
      <c r="A47" s="77"/>
      <c r="B47" s="77"/>
      <c r="C47" s="27"/>
      <c r="D47" s="77"/>
      <c r="E47" s="28" t="s">
        <v>20</v>
      </c>
      <c r="F47" s="25"/>
      <c r="G47" s="26"/>
      <c r="H47" s="27"/>
      <c r="I47" s="29" t="s">
        <v>21</v>
      </c>
      <c r="J47" s="77"/>
      <c r="K47" s="28" t="s">
        <v>20</v>
      </c>
      <c r="L47" s="25"/>
      <c r="M47" s="26"/>
      <c r="N47" s="27"/>
    </row>
    <row r="48" s="39" customFormat="true" ht="12.75" hidden="false" customHeight="false" outlineLevel="0" collapsed="false">
      <c r="A48" s="31" t="n">
        <v>7</v>
      </c>
      <c r="B48" s="78" t="s">
        <v>69</v>
      </c>
      <c r="C48" s="56"/>
      <c r="D48" s="55"/>
      <c r="E48" s="56"/>
      <c r="F48" s="56"/>
      <c r="G48" s="55"/>
      <c r="H48" s="56"/>
      <c r="I48" s="57"/>
      <c r="J48" s="33"/>
      <c r="K48" s="62"/>
      <c r="L48" s="33"/>
      <c r="M48" s="62"/>
      <c r="N48" s="33"/>
    </row>
    <row r="49" s="81" customFormat="true" ht="25.5" hidden="false" customHeight="false" outlineLevel="0" collapsed="false">
      <c r="A49" s="79" t="s">
        <v>70</v>
      </c>
      <c r="B49" s="80" t="s">
        <v>71</v>
      </c>
      <c r="C49" s="79" t="s">
        <v>25</v>
      </c>
      <c r="D49" s="81" t="n">
        <v>16</v>
      </c>
      <c r="E49" s="79" t="n">
        <v>324</v>
      </c>
      <c r="F49" s="82"/>
      <c r="H49" s="79" t="n">
        <v>324</v>
      </c>
      <c r="I49" s="29"/>
      <c r="J49" s="79" t="n">
        <v>14</v>
      </c>
      <c r="L49" s="79"/>
      <c r="N49" s="82" t="n">
        <v>288.1</v>
      </c>
    </row>
    <row r="50" s="39" customFormat="true" ht="12.75" hidden="false" customHeight="false" outlineLevel="0" collapsed="false">
      <c r="A50" s="37" t="s">
        <v>72</v>
      </c>
      <c r="B50" s="38" t="s">
        <v>73</v>
      </c>
      <c r="C50" s="37" t="s">
        <v>28</v>
      </c>
      <c r="D50" s="39" t="n">
        <v>102</v>
      </c>
      <c r="E50" s="37" t="n">
        <v>50</v>
      </c>
      <c r="F50" s="37"/>
      <c r="G50" s="83"/>
      <c r="H50" s="38" t="n">
        <v>50</v>
      </c>
      <c r="I50" s="24"/>
      <c r="J50" s="37" t="n">
        <v>148.8</v>
      </c>
      <c r="L50" s="37"/>
      <c r="N50" s="40" t="n">
        <v>45</v>
      </c>
    </row>
    <row r="51" s="81" customFormat="true" ht="25.5" hidden="false" customHeight="false" outlineLevel="0" collapsed="false">
      <c r="A51" s="84" t="s">
        <v>74</v>
      </c>
      <c r="B51" s="85" t="s">
        <v>75</v>
      </c>
      <c r="C51" s="84" t="s">
        <v>25</v>
      </c>
      <c r="D51" s="86" t="n">
        <v>1</v>
      </c>
      <c r="E51" s="84" t="n">
        <v>26</v>
      </c>
      <c r="F51" s="84"/>
      <c r="G51" s="86"/>
      <c r="H51" s="84" t="n">
        <v>26</v>
      </c>
      <c r="I51" s="87"/>
      <c r="J51" s="79" t="n">
        <v>1</v>
      </c>
      <c r="K51" s="81" t="n">
        <v>25.9</v>
      </c>
      <c r="L51" s="79"/>
      <c r="N51" s="82" t="n">
        <v>25.9</v>
      </c>
    </row>
    <row r="52" s="39" customFormat="true" ht="12.75" hidden="false" customHeight="false" outlineLevel="0" collapsed="false">
      <c r="A52" s="45"/>
      <c r="B52" s="88" t="s">
        <v>31</v>
      </c>
      <c r="C52" s="45"/>
      <c r="D52" s="44"/>
      <c r="E52" s="46" t="n">
        <f aca="false">SUM(E49:E51)</f>
        <v>400</v>
      </c>
      <c r="F52" s="46" t="n">
        <f aca="false">SUM(F49:F51)</f>
        <v>0</v>
      </c>
      <c r="G52" s="46" t="n">
        <f aca="false">SUM(G49:G51)</f>
        <v>0</v>
      </c>
      <c r="H52" s="46" t="n">
        <f aca="false">SUM(H49:H51)</f>
        <v>400</v>
      </c>
      <c r="I52" s="51"/>
      <c r="J52" s="52"/>
      <c r="K52" s="89"/>
      <c r="L52" s="52"/>
      <c r="M52" s="89"/>
      <c r="N52" s="90" t="n">
        <f aca="false">SUM(N49:N51)</f>
        <v>359</v>
      </c>
    </row>
    <row r="53" s="39" customFormat="true" ht="12.75" hidden="false" customHeight="false" outlineLevel="0" collapsed="false">
      <c r="A53" s="50" t="n">
        <v>8</v>
      </c>
      <c r="B53" s="91" t="s">
        <v>76</v>
      </c>
      <c r="C53" s="92"/>
      <c r="D53" s="60"/>
      <c r="E53" s="92"/>
      <c r="F53" s="92"/>
      <c r="G53" s="60"/>
      <c r="H53" s="92"/>
      <c r="I53" s="93"/>
      <c r="J53" s="37"/>
      <c r="L53" s="37"/>
      <c r="N53" s="37"/>
    </row>
    <row r="54" s="39" customFormat="true" ht="12.75" hidden="false" customHeight="false" outlineLevel="0" collapsed="false">
      <c r="A54" s="37" t="s">
        <v>77</v>
      </c>
      <c r="B54" s="38" t="s">
        <v>78</v>
      </c>
      <c r="C54" s="37" t="s">
        <v>28</v>
      </c>
      <c r="D54" s="54" t="n">
        <v>90</v>
      </c>
      <c r="E54" s="37" t="n">
        <v>15</v>
      </c>
      <c r="F54" s="37"/>
      <c r="G54" s="38" t="n">
        <v>15</v>
      </c>
      <c r="H54" s="37"/>
      <c r="I54" s="24"/>
      <c r="J54" s="37" t="n">
        <v>90</v>
      </c>
      <c r="L54" s="37"/>
      <c r="M54" s="39" t="n">
        <v>15</v>
      </c>
      <c r="N54" s="37"/>
    </row>
    <row r="55" s="39" customFormat="true" ht="12.75" hidden="false" customHeight="false" outlineLevel="0" collapsed="false">
      <c r="A55" s="64" t="s">
        <v>79</v>
      </c>
      <c r="B55" s="38" t="s">
        <v>80</v>
      </c>
      <c r="C55" s="37" t="s">
        <v>25</v>
      </c>
      <c r="D55" s="54" t="n">
        <v>10</v>
      </c>
      <c r="E55" s="37"/>
      <c r="F55" s="37"/>
      <c r="H55" s="37"/>
      <c r="I55" s="24"/>
      <c r="J55" s="37"/>
      <c r="L55" s="37"/>
      <c r="N55" s="37"/>
    </row>
    <row r="56" s="39" customFormat="true" ht="12.75" hidden="false" customHeight="false" outlineLevel="0" collapsed="false">
      <c r="A56" s="64" t="s">
        <v>81</v>
      </c>
      <c r="B56" s="38" t="s">
        <v>82</v>
      </c>
      <c r="C56" s="37"/>
      <c r="D56" s="54"/>
      <c r="E56" s="37" t="n">
        <v>703</v>
      </c>
      <c r="F56" s="37"/>
      <c r="G56" s="39" t="n">
        <v>703</v>
      </c>
      <c r="H56" s="37"/>
      <c r="I56" s="24"/>
      <c r="J56" s="37"/>
      <c r="K56" s="39" t="n">
        <v>583.5</v>
      </c>
      <c r="L56" s="37"/>
      <c r="M56" s="39" t="n">
        <v>583.5</v>
      </c>
      <c r="N56" s="37"/>
    </row>
    <row r="57" s="39" customFormat="true" ht="12.75" hidden="false" customHeight="false" outlineLevel="0" collapsed="false">
      <c r="A57" s="52"/>
      <c r="B57" s="88" t="s">
        <v>31</v>
      </c>
      <c r="C57" s="45"/>
      <c r="D57" s="44"/>
      <c r="E57" s="45" t="n">
        <f aca="false">SUM(E54:E56)</f>
        <v>718</v>
      </c>
      <c r="F57" s="45" t="n">
        <f aca="false">SUM(F54:F56)</f>
        <v>0</v>
      </c>
      <c r="G57" s="45" t="n">
        <f aca="false">SUM(G54:G56)</f>
        <v>718</v>
      </c>
      <c r="H57" s="45" t="n">
        <f aca="false">SUM(H54:H56)</f>
        <v>0</v>
      </c>
      <c r="I57" s="51"/>
      <c r="J57" s="48"/>
      <c r="K57" s="49" t="n">
        <f aca="false">SUM(K53:K56)</f>
        <v>583.5</v>
      </c>
      <c r="L57" s="48"/>
      <c r="M57" s="49" t="n">
        <f aca="false">SUM(M53:M56)</f>
        <v>598.5</v>
      </c>
      <c r="N57" s="48"/>
    </row>
    <row r="58" s="39" customFormat="true" ht="12.75" hidden="false" customHeight="false" outlineLevel="0" collapsed="false">
      <c r="A58" s="50" t="n">
        <v>9</v>
      </c>
      <c r="B58" s="91" t="s">
        <v>83</v>
      </c>
      <c r="C58" s="92"/>
      <c r="D58" s="60"/>
      <c r="E58" s="94"/>
      <c r="F58" s="94"/>
      <c r="G58" s="95"/>
      <c r="H58" s="74"/>
      <c r="I58" s="24"/>
      <c r="J58" s="33"/>
      <c r="L58" s="33"/>
      <c r="N58" s="33"/>
    </row>
    <row r="59" s="81" customFormat="true" ht="25.5" hidden="false" customHeight="false" outlineLevel="0" collapsed="false">
      <c r="A59" s="96" t="s">
        <v>84</v>
      </c>
      <c r="B59" s="80" t="s">
        <v>71</v>
      </c>
      <c r="C59" s="79" t="s">
        <v>25</v>
      </c>
      <c r="D59" s="81" t="n">
        <v>24</v>
      </c>
      <c r="E59" s="79" t="n">
        <v>725</v>
      </c>
      <c r="F59" s="82"/>
      <c r="G59" s="82"/>
      <c r="H59" s="97" t="n">
        <v>725</v>
      </c>
      <c r="I59" s="29"/>
      <c r="J59" s="79"/>
      <c r="K59" s="81" t="n">
        <v>199.8</v>
      </c>
      <c r="L59" s="79"/>
      <c r="N59" s="79" t="n">
        <v>199.8</v>
      </c>
    </row>
    <row r="60" s="81" customFormat="true" ht="15" hidden="false" customHeight="true" outlineLevel="0" collapsed="false">
      <c r="A60" s="79" t="s">
        <v>85</v>
      </c>
      <c r="B60" s="80" t="s">
        <v>86</v>
      </c>
      <c r="C60" s="79"/>
      <c r="E60" s="79" t="n">
        <v>325</v>
      </c>
      <c r="F60" s="82"/>
      <c r="G60" s="82"/>
      <c r="H60" s="97" t="n">
        <v>325</v>
      </c>
      <c r="I60" s="29"/>
      <c r="J60" s="79"/>
      <c r="L60" s="79"/>
      <c r="N60" s="79" t="n">
        <v>177</v>
      </c>
    </row>
    <row r="61" s="81" customFormat="true" ht="12.75" hidden="false" customHeight="false" outlineLevel="0" collapsed="false">
      <c r="A61" s="79" t="s">
        <v>87</v>
      </c>
      <c r="B61" s="80" t="s">
        <v>88</v>
      </c>
      <c r="C61" s="79" t="s">
        <v>25</v>
      </c>
      <c r="D61" s="81" t="n">
        <v>6</v>
      </c>
      <c r="E61" s="79" t="n">
        <v>100</v>
      </c>
      <c r="F61" s="82"/>
      <c r="G61" s="82"/>
      <c r="H61" s="97" t="n">
        <v>100</v>
      </c>
      <c r="I61" s="29"/>
      <c r="J61" s="79"/>
      <c r="L61" s="79"/>
      <c r="N61" s="79"/>
    </row>
    <row r="62" s="81" customFormat="true" ht="12.75" hidden="false" customHeight="false" outlineLevel="0" collapsed="false">
      <c r="A62" s="79" t="s">
        <v>89</v>
      </c>
      <c r="B62" s="80" t="s">
        <v>90</v>
      </c>
      <c r="C62" s="79" t="s">
        <v>25</v>
      </c>
      <c r="D62" s="81" t="n">
        <v>1</v>
      </c>
      <c r="E62" s="79" t="n">
        <v>15</v>
      </c>
      <c r="F62" s="82"/>
      <c r="G62" s="82"/>
      <c r="H62" s="97" t="n">
        <v>15</v>
      </c>
      <c r="I62" s="29"/>
      <c r="J62" s="79"/>
      <c r="L62" s="79"/>
      <c r="N62" s="79"/>
    </row>
    <row r="63" s="81" customFormat="true" ht="25.5" hidden="false" customHeight="false" outlineLevel="0" collapsed="false">
      <c r="A63" s="79" t="s">
        <v>91</v>
      </c>
      <c r="B63" s="80" t="s">
        <v>92</v>
      </c>
      <c r="C63" s="79" t="s">
        <v>25</v>
      </c>
      <c r="D63" s="81" t="n">
        <v>1</v>
      </c>
      <c r="E63" s="79" t="n">
        <v>30</v>
      </c>
      <c r="F63" s="82"/>
      <c r="G63" s="98"/>
      <c r="H63" s="97" t="n">
        <v>30</v>
      </c>
      <c r="I63" s="29"/>
      <c r="J63" s="79"/>
      <c r="L63" s="79"/>
      <c r="N63" s="79"/>
    </row>
    <row r="64" s="39" customFormat="true" ht="12.75" hidden="false" customHeight="false" outlineLevel="0" collapsed="false">
      <c r="A64" s="52"/>
      <c r="B64" s="88" t="s">
        <v>31</v>
      </c>
      <c r="C64" s="45"/>
      <c r="D64" s="44"/>
      <c r="E64" s="46" t="n">
        <f aca="false">SUM(E59:E63)</f>
        <v>1195</v>
      </c>
      <c r="F64" s="46" t="n">
        <f aca="false">SUM(F60)</f>
        <v>0</v>
      </c>
      <c r="G64" s="46"/>
      <c r="H64" s="46" t="n">
        <f aca="false">SUM(H59:H63)</f>
        <v>1195</v>
      </c>
      <c r="I64" s="15"/>
      <c r="J64" s="52"/>
      <c r="K64" s="89" t="n">
        <f aca="false">SUM(K59:K63)</f>
        <v>199.8</v>
      </c>
      <c r="L64" s="52"/>
      <c r="M64" s="89"/>
      <c r="N64" s="52" t="n">
        <f aca="false">SUM(N58:N63)</f>
        <v>376.8</v>
      </c>
    </row>
    <row r="65" s="39" customFormat="true" ht="25.5" hidden="false" customHeight="false" outlineLevel="0" collapsed="false">
      <c r="A65" s="99" t="n">
        <v>10</v>
      </c>
      <c r="B65" s="100" t="s">
        <v>93</v>
      </c>
      <c r="C65" s="92"/>
      <c r="D65" s="60"/>
      <c r="E65" s="94"/>
      <c r="F65" s="94"/>
      <c r="G65" s="74"/>
      <c r="H65" s="94"/>
      <c r="I65" s="24"/>
      <c r="J65" s="33"/>
      <c r="K65" s="33"/>
      <c r="M65" s="33"/>
      <c r="N65" s="33"/>
    </row>
    <row r="66" s="104" customFormat="true" ht="24" hidden="false" customHeight="true" outlineLevel="0" collapsed="false">
      <c r="A66" s="101" t="s">
        <v>94</v>
      </c>
      <c r="B66" s="102" t="s">
        <v>95</v>
      </c>
      <c r="C66" s="103" t="s">
        <v>96</v>
      </c>
      <c r="D66" s="104" t="n">
        <v>2</v>
      </c>
      <c r="E66" s="105" t="n">
        <v>220</v>
      </c>
      <c r="F66" s="105"/>
      <c r="G66" s="106" t="n">
        <v>220</v>
      </c>
      <c r="H66" s="105"/>
      <c r="I66" s="107"/>
      <c r="J66" s="103" t="n">
        <v>2</v>
      </c>
      <c r="K66" s="103" t="n">
        <v>115.1</v>
      </c>
      <c r="M66" s="103" t="n">
        <v>115.1</v>
      </c>
      <c r="N66" s="103"/>
    </row>
    <row r="67" s="104" customFormat="true" ht="38.25" hidden="false" customHeight="false" outlineLevel="0" collapsed="false">
      <c r="A67" s="103" t="s">
        <v>97</v>
      </c>
      <c r="B67" s="102" t="s">
        <v>98</v>
      </c>
      <c r="C67" s="103" t="s">
        <v>28</v>
      </c>
      <c r="D67" s="104" t="n">
        <v>160</v>
      </c>
      <c r="E67" s="105" t="n">
        <v>60</v>
      </c>
      <c r="F67" s="105"/>
      <c r="G67" s="106" t="n">
        <v>60</v>
      </c>
      <c r="H67" s="105"/>
      <c r="I67" s="107"/>
      <c r="J67" s="103" t="n">
        <v>160</v>
      </c>
      <c r="K67" s="103" t="n">
        <v>60</v>
      </c>
      <c r="M67" s="103" t="n">
        <v>60</v>
      </c>
      <c r="N67" s="103"/>
    </row>
    <row r="68" s="104" customFormat="true" ht="38.25" hidden="false" customHeight="false" outlineLevel="0" collapsed="false">
      <c r="A68" s="103" t="s">
        <v>99</v>
      </c>
      <c r="B68" s="102" t="s">
        <v>100</v>
      </c>
      <c r="C68" s="103" t="s">
        <v>25</v>
      </c>
      <c r="D68" s="104" t="n">
        <v>2</v>
      </c>
      <c r="E68" s="105" t="n">
        <v>45</v>
      </c>
      <c r="F68" s="105"/>
      <c r="G68" s="106" t="n">
        <v>45</v>
      </c>
      <c r="H68" s="105"/>
      <c r="I68" s="107"/>
      <c r="J68" s="103" t="n">
        <v>2</v>
      </c>
      <c r="K68" s="103" t="n">
        <v>45</v>
      </c>
      <c r="M68" s="103" t="n">
        <v>45</v>
      </c>
      <c r="N68" s="103"/>
    </row>
    <row r="69" s="104" customFormat="true" ht="25.5" hidden="false" customHeight="false" outlineLevel="0" collapsed="false">
      <c r="A69" s="103" t="s">
        <v>101</v>
      </c>
      <c r="B69" s="102" t="s">
        <v>102</v>
      </c>
      <c r="C69" s="103" t="s">
        <v>28</v>
      </c>
      <c r="D69" s="104" t="n">
        <v>34.6</v>
      </c>
      <c r="E69" s="105" t="n">
        <v>200</v>
      </c>
      <c r="F69" s="105"/>
      <c r="G69" s="106" t="n">
        <v>200</v>
      </c>
      <c r="H69" s="105"/>
      <c r="I69" s="107"/>
      <c r="J69" s="103" t="n">
        <v>34.6</v>
      </c>
      <c r="K69" s="103" t="n">
        <v>192</v>
      </c>
      <c r="M69" s="103" t="n">
        <v>192</v>
      </c>
      <c r="N69" s="103"/>
    </row>
    <row r="70" s="104" customFormat="true" ht="25.5" hidden="false" customHeight="false" outlineLevel="0" collapsed="false">
      <c r="A70" s="103" t="s">
        <v>103</v>
      </c>
      <c r="B70" s="102" t="s">
        <v>104</v>
      </c>
      <c r="C70" s="103" t="s">
        <v>28</v>
      </c>
      <c r="D70" s="104" t="n">
        <v>108.7</v>
      </c>
      <c r="E70" s="105" t="n">
        <v>20</v>
      </c>
      <c r="F70" s="105"/>
      <c r="G70" s="106" t="n">
        <v>20</v>
      </c>
      <c r="H70" s="105"/>
      <c r="I70" s="107"/>
      <c r="J70" s="103" t="n">
        <v>108.7</v>
      </c>
      <c r="K70" s="103" t="n">
        <v>20</v>
      </c>
      <c r="M70" s="103" t="n">
        <v>20</v>
      </c>
      <c r="N70" s="103"/>
    </row>
    <row r="71" s="113" customFormat="true" ht="12.75" hidden="false" customHeight="false" outlineLevel="0" collapsed="false">
      <c r="A71" s="108"/>
      <c r="B71" s="109" t="s">
        <v>31</v>
      </c>
      <c r="C71" s="108"/>
      <c r="D71" s="110"/>
      <c r="E71" s="111" t="n">
        <f aca="false">SUM(E66:E70)</f>
        <v>545</v>
      </c>
      <c r="F71" s="111" t="n">
        <f aca="false">SUM(F66:F70)</f>
        <v>0</v>
      </c>
      <c r="G71" s="111" t="n">
        <f aca="false">SUM(G66:G70)</f>
        <v>545</v>
      </c>
      <c r="H71" s="111" t="n">
        <f aca="false">SUM(H66:H70)</f>
        <v>0</v>
      </c>
      <c r="I71" s="112"/>
      <c r="J71" s="108"/>
      <c r="K71" s="108" t="n">
        <f aca="false">SUM(K65:K70)</f>
        <v>432.1</v>
      </c>
      <c r="L71" s="110"/>
      <c r="M71" s="108" t="n">
        <f aca="false">SUM(M65:M70)</f>
        <v>432.1</v>
      </c>
      <c r="N71" s="108"/>
    </row>
    <row r="72" s="113" customFormat="true" ht="12.75" hidden="false" customHeight="false" outlineLevel="0" collapsed="false">
      <c r="A72" s="114" t="s">
        <v>105</v>
      </c>
      <c r="B72" s="115" t="s">
        <v>106</v>
      </c>
      <c r="C72" s="114"/>
      <c r="D72" s="116"/>
      <c r="E72" s="117"/>
      <c r="F72" s="117"/>
      <c r="G72" s="118"/>
      <c r="H72" s="117"/>
      <c r="I72" s="119"/>
      <c r="J72" s="114"/>
      <c r="K72" s="116"/>
      <c r="L72" s="114"/>
      <c r="M72" s="116"/>
      <c r="N72" s="114"/>
    </row>
    <row r="73" s="104" customFormat="true" ht="12.75" hidden="false" customHeight="false" outlineLevel="0" collapsed="false">
      <c r="A73" s="120" t="s">
        <v>107</v>
      </c>
      <c r="B73" s="121" t="s">
        <v>88</v>
      </c>
      <c r="C73" s="120" t="s">
        <v>25</v>
      </c>
      <c r="D73" s="122" t="n">
        <v>2</v>
      </c>
      <c r="E73" s="123" t="n">
        <v>90</v>
      </c>
      <c r="F73" s="123"/>
      <c r="G73" s="124" t="n">
        <v>90</v>
      </c>
      <c r="H73" s="123"/>
      <c r="I73" s="125"/>
      <c r="J73" s="103" t="n">
        <v>2</v>
      </c>
      <c r="K73" s="104" t="n">
        <v>54</v>
      </c>
      <c r="L73" s="103"/>
      <c r="M73" s="104" t="n">
        <v>54</v>
      </c>
      <c r="N73" s="103"/>
    </row>
    <row r="74" s="113" customFormat="true" ht="12.75" hidden="false" customHeight="false" outlineLevel="0" collapsed="false">
      <c r="A74" s="108"/>
      <c r="B74" s="109" t="s">
        <v>31</v>
      </c>
      <c r="C74" s="108"/>
      <c r="D74" s="110"/>
      <c r="E74" s="111" t="n">
        <f aca="false">SUM(E73)</f>
        <v>90</v>
      </c>
      <c r="F74" s="111" t="n">
        <f aca="false">SUM(F73)</f>
        <v>0</v>
      </c>
      <c r="G74" s="111" t="n">
        <f aca="false">SUM(G73)</f>
        <v>90</v>
      </c>
      <c r="H74" s="111" t="n">
        <f aca="false">SUM(H73)</f>
        <v>0</v>
      </c>
      <c r="I74" s="112"/>
      <c r="J74" s="108"/>
      <c r="K74" s="110" t="n">
        <f aca="false">SUM(K72:K73)</f>
        <v>54</v>
      </c>
      <c r="L74" s="108"/>
      <c r="M74" s="110" t="n">
        <f aca="false">SUM(M72:M73)</f>
        <v>54</v>
      </c>
      <c r="N74" s="108"/>
    </row>
    <row r="75" customFormat="false" ht="12.75" hidden="false" customHeight="false" outlineLevel="0" collapsed="false">
      <c r="A75" s="37"/>
      <c r="B75" s="92" t="s">
        <v>108</v>
      </c>
      <c r="C75" s="37"/>
      <c r="D75" s="39"/>
      <c r="E75" s="37"/>
      <c r="F75" s="37"/>
      <c r="G75" s="39"/>
      <c r="H75" s="37"/>
      <c r="I75" s="24"/>
      <c r="J75" s="33"/>
      <c r="K75" s="62"/>
      <c r="L75" s="33"/>
      <c r="M75" s="62"/>
      <c r="N75" s="33"/>
    </row>
    <row r="76" customFormat="false" ht="14.25" hidden="false" customHeight="false" outlineLevel="0" collapsed="false">
      <c r="A76" s="69"/>
      <c r="B76" s="126" t="s">
        <v>109</v>
      </c>
      <c r="C76" s="126"/>
      <c r="D76" s="127"/>
      <c r="E76" s="128" t="n">
        <f aca="false">E17+E23+E27+E30+E38+E42+E52+E57+E64+E71+E74</f>
        <v>4878</v>
      </c>
      <c r="F76" s="128" t="n">
        <f aca="false">F17+F23+F27+F30+F38+F42+F52+F57+F64+F71+F74</f>
        <v>0</v>
      </c>
      <c r="G76" s="128" t="n">
        <f aca="false">G17+G23+G27+G30+G38+G42+G52+G57+G64+G71+G74</f>
        <v>3283</v>
      </c>
      <c r="H76" s="128" t="n">
        <f aca="false">H17+H23+H27+H30+H38+H42+H52+H57+H64+H71+H74</f>
        <v>1595</v>
      </c>
      <c r="I76" s="129"/>
      <c r="J76" s="130"/>
      <c r="K76" s="128" t="n">
        <f aca="false">K17+K23+K27+K30+K38+K42+K52+K57+K64+K71+K74</f>
        <v>3455.62</v>
      </c>
      <c r="L76" s="69"/>
      <c r="M76" s="128" t="n">
        <f aca="false">M17+M23+M27+M30+M38+M42+M52+M57+M64+M71+M74</f>
        <v>3270.82</v>
      </c>
      <c r="N76" s="128" t="n">
        <f aca="false">N17+N23+N27+N30+N38+N42+N52+N57+N64+N71+N74</f>
        <v>735.8</v>
      </c>
    </row>
  </sheetData>
  <mergeCells count="28">
    <mergeCell ref="A8:A12"/>
    <mergeCell ref="B8:B12"/>
    <mergeCell ref="C8:C12"/>
    <mergeCell ref="D8:D12"/>
    <mergeCell ref="E8:E11"/>
    <mergeCell ref="F8:H8"/>
    <mergeCell ref="J8:J12"/>
    <mergeCell ref="K8:N8"/>
    <mergeCell ref="K9:K11"/>
    <mergeCell ref="F11:F12"/>
    <mergeCell ref="G11:G12"/>
    <mergeCell ref="H11:H12"/>
    <mergeCell ref="L11:L12"/>
    <mergeCell ref="M11:M12"/>
    <mergeCell ref="N11:N12"/>
    <mergeCell ref="A44:A47"/>
    <mergeCell ref="B44:B47"/>
    <mergeCell ref="C44:C47"/>
    <mergeCell ref="D44:D47"/>
    <mergeCell ref="E44:E46"/>
    <mergeCell ref="J44:J47"/>
    <mergeCell ref="K44:K46"/>
    <mergeCell ref="F46:F47"/>
    <mergeCell ref="G46:G47"/>
    <mergeCell ref="H46:H47"/>
    <mergeCell ref="L46:L47"/>
    <mergeCell ref="M46:M47"/>
    <mergeCell ref="N46:N4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BM517" activePane="bottomLeft" state="frozen"/>
      <selection pane="topLeft" activeCell="A1" activeCellId="0" sqref="A1"/>
      <selection pane="bottomLeft" activeCell="R8" activeCellId="0" sqref="R8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1" width="37.56"/>
    <col collapsed="false" customWidth="true" hidden="false" outlineLevel="0" max="3" min="3" style="131" width="4.56"/>
    <col collapsed="false" customWidth="true" hidden="false" outlineLevel="0" max="4" min="4" style="131" width="6.56"/>
    <col collapsed="false" customWidth="true" hidden="false" outlineLevel="0" max="5" min="5" style="3" width="9.56"/>
    <col collapsed="false" customWidth="true" hidden="false" outlineLevel="0" max="6" min="6" style="3" width="7.7"/>
    <col collapsed="false" customWidth="true" hidden="false" outlineLevel="0" max="7" min="7" style="131" width="7.42"/>
    <col collapsed="false" customWidth="true" hidden="false" outlineLevel="0" max="8" min="8" style="131" width="8.28"/>
    <col collapsed="false" customWidth="true" hidden="false" outlineLevel="0" max="9" min="9" style="131" width="8.56"/>
    <col collapsed="false" customWidth="true" hidden="true" outlineLevel="0" max="10" min="10" style="131" width="8.41"/>
    <col collapsed="false" customWidth="true" hidden="true" outlineLevel="0" max="11" min="11" style="131" width="8.56"/>
    <col collapsed="false" customWidth="true" hidden="false" outlineLevel="0" max="12" min="12" style="132" width="6.99"/>
    <col collapsed="false" customWidth="false" hidden="false" outlineLevel="0" max="13" min="13" style="132" width="9.14"/>
    <col collapsed="false" customWidth="true" hidden="false" outlineLevel="0" max="14" min="14" style="132" width="9.28"/>
    <col collapsed="false" customWidth="true" hidden="false" outlineLevel="0" max="15" min="15" style="132" width="7.7"/>
    <col collapsed="false" customWidth="true" hidden="false" outlineLevel="0" max="17" min="16" style="132" width="8.56"/>
    <col collapsed="false" customWidth="false" hidden="false" outlineLevel="0" max="257" min="18" style="131" width="9.14"/>
  </cols>
  <sheetData>
    <row r="1" customFormat="false" ht="12" hidden="false" customHeight="false" outlineLevel="0" collapsed="false">
      <c r="F1" s="133"/>
      <c r="G1" s="4"/>
      <c r="H1" s="3" t="s">
        <v>110</v>
      </c>
      <c r="I1" s="4"/>
      <c r="J1" s="4"/>
      <c r="K1" s="4"/>
      <c r="L1" s="5"/>
      <c r="M1" s="5"/>
      <c r="N1" s="5"/>
      <c r="O1" s="5"/>
      <c r="P1" s="5"/>
    </row>
    <row r="2" customFormat="false" ht="12" hidden="false" customHeight="false" outlineLevel="0" collapsed="false">
      <c r="F2" s="133"/>
      <c r="G2" s="4"/>
      <c r="H2" s="6" t="s">
        <v>1</v>
      </c>
      <c r="I2" s="4"/>
      <c r="J2" s="4"/>
      <c r="K2" s="4"/>
      <c r="L2" s="5"/>
      <c r="M2" s="5"/>
      <c r="N2" s="5"/>
      <c r="O2" s="5"/>
      <c r="P2" s="5"/>
    </row>
    <row r="3" customFormat="false" ht="12" hidden="false" customHeight="false" outlineLevel="0" collapsed="false">
      <c r="F3" s="133"/>
      <c r="G3" s="4"/>
      <c r="H3" s="3" t="s">
        <v>2</v>
      </c>
      <c r="I3" s="4"/>
      <c r="J3" s="4"/>
      <c r="K3" s="4"/>
      <c r="L3" s="5"/>
      <c r="M3" s="5"/>
      <c r="N3" s="5"/>
      <c r="O3" s="5"/>
      <c r="P3" s="5"/>
    </row>
    <row r="4" customFormat="false" ht="12" hidden="false" customHeight="false" outlineLevel="0" collapsed="false">
      <c r="D4" s="134" t="s">
        <v>111</v>
      </c>
      <c r="R4" s="135"/>
      <c r="S4" s="135"/>
      <c r="T4" s="135"/>
    </row>
    <row r="5" customFormat="false" ht="12" hidden="false" customHeight="false" outlineLevel="0" collapsed="false">
      <c r="B5" s="134" t="s">
        <v>4</v>
      </c>
      <c r="C5" s="134"/>
      <c r="D5" s="134"/>
      <c r="E5" s="136"/>
      <c r="F5" s="136"/>
      <c r="G5" s="134"/>
      <c r="H5" s="134"/>
      <c r="I5" s="134"/>
      <c r="R5" s="135"/>
      <c r="S5" s="135"/>
      <c r="T5" s="135"/>
    </row>
    <row r="6" customFormat="false" ht="12" hidden="false" customHeight="false" outlineLevel="0" collapsed="false">
      <c r="B6" s="134" t="s">
        <v>112</v>
      </c>
      <c r="C6" s="134"/>
      <c r="D6" s="134"/>
      <c r="E6" s="136"/>
      <c r="F6" s="136"/>
      <c r="G6" s="134" t="s">
        <v>113</v>
      </c>
      <c r="H6" s="134"/>
      <c r="I6" s="134"/>
      <c r="R6" s="135" t="s">
        <v>114</v>
      </c>
      <c r="S6" s="135"/>
      <c r="T6" s="135"/>
    </row>
    <row r="7" customFormat="false" ht="12" hidden="false" customHeight="false" outlineLevel="0" collapsed="false">
      <c r="J7" s="131" t="s">
        <v>115</v>
      </c>
      <c r="R7" s="135"/>
      <c r="S7" s="135"/>
      <c r="T7" s="135"/>
    </row>
    <row r="8" customFormat="false" ht="12" hidden="false" customHeight="true" outlineLevel="0" collapsed="false">
      <c r="A8" s="137" t="s">
        <v>116</v>
      </c>
      <c r="B8" s="137" t="s">
        <v>7</v>
      </c>
      <c r="C8" s="11" t="s">
        <v>117</v>
      </c>
      <c r="D8" s="11" t="s">
        <v>9</v>
      </c>
      <c r="E8" s="138" t="s">
        <v>118</v>
      </c>
      <c r="F8" s="17" t="s">
        <v>13</v>
      </c>
      <c r="G8" s="18"/>
      <c r="H8" s="18"/>
      <c r="I8" s="18"/>
      <c r="J8" s="27" t="s">
        <v>119</v>
      </c>
      <c r="K8" s="139" t="s">
        <v>120</v>
      </c>
      <c r="L8" s="27" t="s">
        <v>121</v>
      </c>
      <c r="M8" s="27"/>
      <c r="N8" s="27"/>
      <c r="O8" s="27"/>
      <c r="P8" s="27"/>
      <c r="Q8" s="27"/>
      <c r="R8" s="135"/>
      <c r="S8" s="135"/>
      <c r="T8" s="135"/>
    </row>
    <row r="9" customFormat="false" ht="12" hidden="false" customHeight="true" outlineLevel="0" collapsed="false">
      <c r="A9" s="137"/>
      <c r="B9" s="137"/>
      <c r="C9" s="11"/>
      <c r="D9" s="11"/>
      <c r="E9" s="138"/>
      <c r="F9" s="21" t="s">
        <v>15</v>
      </c>
      <c r="G9" s="22"/>
      <c r="H9" s="22"/>
      <c r="I9" s="23"/>
      <c r="J9" s="27"/>
      <c r="K9" s="27"/>
      <c r="L9" s="140" t="s">
        <v>122</v>
      </c>
      <c r="M9" s="140" t="s">
        <v>123</v>
      </c>
      <c r="N9" s="141" t="s">
        <v>15</v>
      </c>
      <c r="O9" s="142"/>
      <c r="P9" s="142"/>
      <c r="Q9" s="143"/>
      <c r="R9" s="135"/>
      <c r="S9" s="135"/>
      <c r="T9" s="135"/>
    </row>
    <row r="10" customFormat="false" ht="12" hidden="false" customHeight="true" outlineLevel="0" collapsed="false">
      <c r="A10" s="137"/>
      <c r="B10" s="137"/>
      <c r="C10" s="11"/>
      <c r="D10" s="11"/>
      <c r="E10" s="138"/>
      <c r="F10" s="25" t="s">
        <v>124</v>
      </c>
      <c r="G10" s="27" t="s">
        <v>125</v>
      </c>
      <c r="H10" s="27" t="s">
        <v>126</v>
      </c>
      <c r="I10" s="27" t="s">
        <v>127</v>
      </c>
      <c r="J10" s="27"/>
      <c r="K10" s="27"/>
      <c r="L10" s="140"/>
      <c r="M10" s="140"/>
      <c r="N10" s="144" t="s">
        <v>124</v>
      </c>
      <c r="O10" s="140" t="s">
        <v>125</v>
      </c>
      <c r="P10" s="140" t="s">
        <v>126</v>
      </c>
      <c r="Q10" s="140" t="s">
        <v>127</v>
      </c>
      <c r="R10" s="135"/>
      <c r="S10" s="135"/>
      <c r="T10" s="135"/>
    </row>
    <row r="11" customFormat="false" ht="21.75" hidden="false" customHeight="true" outlineLevel="0" collapsed="false">
      <c r="A11" s="137"/>
      <c r="B11" s="137"/>
      <c r="C11" s="11"/>
      <c r="D11" s="11"/>
      <c r="E11" s="138"/>
      <c r="F11" s="25"/>
      <c r="G11" s="27"/>
      <c r="H11" s="27"/>
      <c r="I11" s="27"/>
      <c r="J11" s="27"/>
      <c r="K11" s="27"/>
      <c r="L11" s="140"/>
      <c r="M11" s="140"/>
      <c r="N11" s="144"/>
      <c r="O11" s="140"/>
      <c r="P11" s="140"/>
      <c r="Q11" s="140"/>
      <c r="R11" s="135"/>
      <c r="S11" s="135"/>
      <c r="T11" s="135"/>
    </row>
    <row r="12" s="135" customFormat="true" ht="12" hidden="false" customHeight="false" outlineLevel="0" collapsed="false">
      <c r="A12" s="145" t="s">
        <v>128</v>
      </c>
      <c r="B12" s="146" t="s">
        <v>129</v>
      </c>
      <c r="C12" s="147"/>
      <c r="D12" s="148"/>
      <c r="E12" s="149"/>
      <c r="F12" s="149"/>
      <c r="G12" s="148"/>
      <c r="H12" s="150"/>
      <c r="I12" s="150"/>
      <c r="J12" s="150"/>
      <c r="K12" s="150"/>
      <c r="L12" s="151"/>
      <c r="M12" s="151"/>
      <c r="N12" s="151"/>
      <c r="O12" s="151"/>
      <c r="P12" s="151"/>
      <c r="Q12" s="151"/>
    </row>
    <row r="13" s="135" customFormat="true" ht="12" hidden="false" customHeight="false" outlineLevel="0" collapsed="false">
      <c r="A13" s="147"/>
      <c r="B13" s="152" t="s">
        <v>130</v>
      </c>
      <c r="C13" s="147"/>
      <c r="D13" s="148"/>
      <c r="E13" s="149"/>
      <c r="F13" s="149"/>
      <c r="G13" s="148"/>
      <c r="H13" s="147"/>
      <c r="I13" s="147"/>
      <c r="J13" s="147"/>
      <c r="K13" s="147"/>
      <c r="L13" s="153"/>
      <c r="M13" s="153"/>
      <c r="N13" s="153"/>
      <c r="O13" s="153"/>
      <c r="P13" s="153"/>
      <c r="Q13" s="153"/>
    </row>
    <row r="14" s="135" customFormat="true" ht="12" hidden="false" customHeight="false" outlineLevel="0" collapsed="false">
      <c r="A14" s="145" t="s">
        <v>23</v>
      </c>
      <c r="B14" s="146" t="s">
        <v>131</v>
      </c>
      <c r="C14" s="147"/>
      <c r="D14" s="148"/>
      <c r="E14" s="149"/>
      <c r="F14" s="149"/>
      <c r="G14" s="148"/>
      <c r="H14" s="147"/>
      <c r="I14" s="147"/>
      <c r="J14" s="147"/>
      <c r="K14" s="154" t="n">
        <v>186</v>
      </c>
      <c r="L14" s="155"/>
      <c r="M14" s="155"/>
      <c r="N14" s="155"/>
      <c r="O14" s="155"/>
      <c r="P14" s="155"/>
      <c r="Q14" s="155"/>
    </row>
    <row r="15" s="163" customFormat="true" ht="14.25" hidden="false" customHeight="true" outlineLevel="0" collapsed="false">
      <c r="A15" s="156" t="s">
        <v>132</v>
      </c>
      <c r="B15" s="157" t="s">
        <v>133</v>
      </c>
      <c r="C15" s="158" t="s">
        <v>134</v>
      </c>
      <c r="D15" s="159" t="n">
        <v>1</v>
      </c>
      <c r="E15" s="160" t="n">
        <v>450</v>
      </c>
      <c r="F15" s="160" t="n">
        <v>450</v>
      </c>
      <c r="G15" s="159"/>
      <c r="H15" s="158"/>
      <c r="I15" s="158"/>
      <c r="J15" s="158"/>
      <c r="K15" s="154"/>
      <c r="L15" s="161" t="n">
        <v>1</v>
      </c>
      <c r="M15" s="162" t="n">
        <f aca="false">N15+O15+P15+Q15</f>
        <v>280</v>
      </c>
      <c r="N15" s="162" t="n">
        <v>280</v>
      </c>
      <c r="O15" s="161"/>
      <c r="P15" s="161"/>
      <c r="Q15" s="161"/>
    </row>
    <row r="16" s="163" customFormat="true" ht="24" hidden="false" customHeight="true" outlineLevel="0" collapsed="false">
      <c r="A16" s="164" t="s">
        <v>135</v>
      </c>
      <c r="B16" s="165" t="s">
        <v>136</v>
      </c>
      <c r="C16" s="166" t="s">
        <v>137</v>
      </c>
      <c r="D16" s="167" t="n">
        <v>5</v>
      </c>
      <c r="E16" s="168" t="n">
        <v>75</v>
      </c>
      <c r="F16" s="168" t="n">
        <v>75</v>
      </c>
      <c r="G16" s="167"/>
      <c r="H16" s="166"/>
      <c r="I16" s="166"/>
      <c r="J16" s="166"/>
      <c r="K16" s="166" t="n">
        <v>0</v>
      </c>
      <c r="L16" s="169" t="n">
        <v>0</v>
      </c>
      <c r="M16" s="169"/>
      <c r="N16" s="169"/>
      <c r="O16" s="169"/>
      <c r="P16" s="169"/>
      <c r="Q16" s="169"/>
    </row>
    <row r="17" s="163" customFormat="true" ht="24" hidden="false" customHeight="true" outlineLevel="0" collapsed="false">
      <c r="A17" s="170"/>
      <c r="B17" s="171" t="s">
        <v>138</v>
      </c>
      <c r="C17" s="147" t="s">
        <v>137</v>
      </c>
      <c r="D17" s="148"/>
      <c r="E17" s="149"/>
      <c r="F17" s="149"/>
      <c r="G17" s="148"/>
      <c r="H17" s="147"/>
      <c r="I17" s="147"/>
      <c r="J17" s="147"/>
      <c r="K17" s="147"/>
      <c r="L17" s="169" t="n">
        <v>534</v>
      </c>
      <c r="M17" s="162" t="n">
        <f aca="false">N17+O17+P17+Q17</f>
        <v>724.653</v>
      </c>
      <c r="N17" s="172" t="n">
        <v>724.653</v>
      </c>
      <c r="O17" s="169"/>
      <c r="P17" s="169"/>
      <c r="Q17" s="169"/>
    </row>
    <row r="18" s="177" customFormat="true" ht="12" hidden="false" customHeight="false" outlineLevel="0" collapsed="false">
      <c r="A18" s="173" t="s">
        <v>26</v>
      </c>
      <c r="B18" s="174" t="s">
        <v>139</v>
      </c>
      <c r="C18" s="151"/>
      <c r="D18" s="175"/>
      <c r="E18" s="176"/>
      <c r="F18" s="176"/>
      <c r="G18" s="175"/>
      <c r="H18" s="151"/>
      <c r="I18" s="151"/>
      <c r="J18" s="151"/>
      <c r="K18" s="154" t="n">
        <v>200</v>
      </c>
      <c r="L18" s="155"/>
      <c r="M18" s="155"/>
      <c r="N18" s="155"/>
      <c r="O18" s="155"/>
      <c r="P18" s="155"/>
      <c r="Q18" s="155"/>
    </row>
    <row r="19" s="177" customFormat="true" ht="12" hidden="false" customHeight="false" outlineLevel="0" collapsed="false">
      <c r="A19" s="178" t="s">
        <v>140</v>
      </c>
      <c r="B19" s="179" t="s">
        <v>141</v>
      </c>
      <c r="C19" s="180" t="s">
        <v>134</v>
      </c>
      <c r="D19" s="181" t="n">
        <v>1</v>
      </c>
      <c r="E19" s="182" t="n">
        <v>317</v>
      </c>
      <c r="F19" s="183" t="n">
        <v>317</v>
      </c>
      <c r="G19" s="181"/>
      <c r="H19" s="183"/>
      <c r="I19" s="184"/>
      <c r="J19" s="180"/>
      <c r="K19" s="154"/>
      <c r="L19" s="161" t="n">
        <v>1</v>
      </c>
      <c r="M19" s="162" t="n">
        <f aca="false">N19+O19+P19+Q19</f>
        <v>317</v>
      </c>
      <c r="N19" s="162" t="n">
        <v>317</v>
      </c>
      <c r="O19" s="161"/>
      <c r="P19" s="161"/>
      <c r="Q19" s="161"/>
    </row>
    <row r="20" s="163" customFormat="true" ht="15" hidden="false" customHeight="true" outlineLevel="0" collapsed="false">
      <c r="A20" s="185" t="s">
        <v>142</v>
      </c>
      <c r="B20" s="165" t="s">
        <v>143</v>
      </c>
      <c r="C20" s="166" t="s">
        <v>134</v>
      </c>
      <c r="D20" s="167" t="n">
        <v>1</v>
      </c>
      <c r="E20" s="186" t="n">
        <v>70</v>
      </c>
      <c r="F20" s="187" t="n">
        <v>70</v>
      </c>
      <c r="G20" s="167"/>
      <c r="H20" s="166"/>
      <c r="I20" s="188"/>
      <c r="J20" s="166"/>
      <c r="K20" s="166" t="n">
        <v>45</v>
      </c>
      <c r="L20" s="169" t="n">
        <v>1</v>
      </c>
      <c r="M20" s="162" t="n">
        <f aca="false">N20+O20+P20+Q20</f>
        <v>45</v>
      </c>
      <c r="N20" s="172" t="n">
        <v>45</v>
      </c>
      <c r="O20" s="169"/>
      <c r="P20" s="169"/>
      <c r="Q20" s="169"/>
    </row>
    <row r="21" s="163" customFormat="true" ht="29.25" hidden="false" customHeight="true" outlineLevel="0" collapsed="false">
      <c r="A21" s="189" t="s">
        <v>144</v>
      </c>
      <c r="B21" s="190" t="s">
        <v>145</v>
      </c>
      <c r="C21" s="150" t="s">
        <v>137</v>
      </c>
      <c r="D21" s="191" t="s">
        <v>146</v>
      </c>
      <c r="E21" s="149" t="n">
        <v>176</v>
      </c>
      <c r="F21" s="192" t="n">
        <v>176</v>
      </c>
      <c r="G21" s="193"/>
      <c r="H21" s="150"/>
      <c r="I21" s="194"/>
      <c r="J21" s="150" t="n">
        <v>50</v>
      </c>
      <c r="K21" s="150" t="n">
        <v>0</v>
      </c>
      <c r="L21" s="151" t="n">
        <v>120</v>
      </c>
      <c r="M21" s="162" t="n">
        <f aca="false">N21+O21+P21+Q21</f>
        <v>176</v>
      </c>
      <c r="N21" s="176" t="n">
        <v>176</v>
      </c>
      <c r="O21" s="151"/>
      <c r="P21" s="151"/>
      <c r="Q21" s="151"/>
    </row>
    <row r="22" s="163" customFormat="true" ht="34.5" hidden="false" customHeight="true" outlineLevel="0" collapsed="false">
      <c r="A22" s="189" t="s">
        <v>147</v>
      </c>
      <c r="B22" s="190" t="s">
        <v>148</v>
      </c>
      <c r="C22" s="150" t="s">
        <v>137</v>
      </c>
      <c r="D22" s="195" t="s">
        <v>149</v>
      </c>
      <c r="E22" s="187" t="n">
        <v>696.287</v>
      </c>
      <c r="F22" s="196"/>
      <c r="G22" s="193"/>
      <c r="H22" s="166" t="n">
        <v>69.63</v>
      </c>
      <c r="I22" s="166" t="n">
        <v>626.657</v>
      </c>
      <c r="J22" s="166"/>
      <c r="K22" s="166"/>
      <c r="L22" s="197" t="s">
        <v>150</v>
      </c>
      <c r="M22" s="162" t="n">
        <f aca="false">N22+O22+P22+Q22</f>
        <v>696.286</v>
      </c>
      <c r="N22" s="172"/>
      <c r="O22" s="169"/>
      <c r="P22" s="151" t="n">
        <v>69.629</v>
      </c>
      <c r="Q22" s="151" t="n">
        <v>626.657</v>
      </c>
    </row>
    <row r="23" s="163" customFormat="true" ht="24" hidden="false" customHeight="true" outlineLevel="0" collapsed="false">
      <c r="A23" s="189" t="s">
        <v>151</v>
      </c>
      <c r="B23" s="190" t="s">
        <v>152</v>
      </c>
      <c r="C23" s="150" t="s">
        <v>137</v>
      </c>
      <c r="D23" s="195" t="s">
        <v>153</v>
      </c>
      <c r="E23" s="187" t="n">
        <v>436.922</v>
      </c>
      <c r="F23" s="196"/>
      <c r="G23" s="193"/>
      <c r="H23" s="150" t="n">
        <v>87.492</v>
      </c>
      <c r="I23" s="150" t="n">
        <v>349.43</v>
      </c>
      <c r="J23" s="150"/>
      <c r="K23" s="150"/>
      <c r="L23" s="151" t="s">
        <v>153</v>
      </c>
      <c r="M23" s="162" t="n">
        <f aca="false">N23+O23+P23+Q23</f>
        <v>362.645</v>
      </c>
      <c r="N23" s="176"/>
      <c r="O23" s="151"/>
      <c r="P23" s="151" t="n">
        <v>36.265</v>
      </c>
      <c r="Q23" s="151" t="n">
        <v>326.38</v>
      </c>
    </row>
    <row r="24" s="163" customFormat="true" ht="23.25" hidden="false" customHeight="true" outlineLevel="0" collapsed="false">
      <c r="A24" s="189"/>
      <c r="B24" s="190" t="s">
        <v>154</v>
      </c>
      <c r="C24" s="150"/>
      <c r="D24" s="191"/>
      <c r="E24" s="196"/>
      <c r="F24" s="196"/>
      <c r="G24" s="193"/>
      <c r="H24" s="150"/>
      <c r="I24" s="150"/>
      <c r="J24" s="150"/>
      <c r="K24" s="150"/>
      <c r="L24" s="151" t="n">
        <v>56</v>
      </c>
      <c r="M24" s="162" t="n">
        <f aca="false">N24+O24+P24+Q24</f>
        <v>32.34</v>
      </c>
      <c r="N24" s="176" t="n">
        <v>32.34</v>
      </c>
      <c r="O24" s="151"/>
      <c r="P24" s="151"/>
      <c r="Q24" s="151"/>
    </row>
    <row r="25" s="163" customFormat="true" ht="23.25" hidden="false" customHeight="true" outlineLevel="0" collapsed="false">
      <c r="A25" s="189"/>
      <c r="B25" s="190" t="s">
        <v>155</v>
      </c>
      <c r="C25" s="150"/>
      <c r="D25" s="191"/>
      <c r="E25" s="196"/>
      <c r="F25" s="196"/>
      <c r="G25" s="193"/>
      <c r="H25" s="150"/>
      <c r="I25" s="150"/>
      <c r="J25" s="150"/>
      <c r="K25" s="150"/>
      <c r="L25" s="151" t="n">
        <v>80</v>
      </c>
      <c r="M25" s="162" t="n">
        <f aca="false">N25+O25+P25+Q25</f>
        <v>49.9</v>
      </c>
      <c r="N25" s="176" t="n">
        <v>49.9</v>
      </c>
      <c r="O25" s="151"/>
      <c r="P25" s="151"/>
      <c r="Q25" s="151"/>
    </row>
    <row r="26" s="163" customFormat="true" ht="23.25" hidden="false" customHeight="true" outlineLevel="0" collapsed="false">
      <c r="A26" s="189"/>
      <c r="B26" s="190" t="s">
        <v>156</v>
      </c>
      <c r="C26" s="150"/>
      <c r="D26" s="191"/>
      <c r="E26" s="196"/>
      <c r="F26" s="196"/>
      <c r="G26" s="193"/>
      <c r="H26" s="150"/>
      <c r="I26" s="150"/>
      <c r="J26" s="150"/>
      <c r="K26" s="150"/>
      <c r="L26" s="151" t="n">
        <v>100</v>
      </c>
      <c r="M26" s="162" t="n">
        <f aca="false">N26+O26+P26+Q26</f>
        <v>13.06</v>
      </c>
      <c r="N26" s="176" t="n">
        <v>13.06</v>
      </c>
      <c r="O26" s="151"/>
      <c r="P26" s="151"/>
      <c r="Q26" s="151"/>
    </row>
    <row r="27" s="163" customFormat="true" ht="12" hidden="false" customHeight="false" outlineLevel="0" collapsed="false">
      <c r="A27" s="198" t="s">
        <v>29</v>
      </c>
      <c r="B27" s="199" t="s">
        <v>157</v>
      </c>
      <c r="C27" s="150"/>
      <c r="D27" s="193"/>
      <c r="E27" s="192"/>
      <c r="F27" s="192"/>
      <c r="G27" s="193"/>
      <c r="H27" s="150"/>
      <c r="I27" s="150"/>
      <c r="J27" s="150"/>
      <c r="K27" s="150"/>
      <c r="L27" s="151"/>
      <c r="M27" s="151"/>
      <c r="N27" s="176"/>
      <c r="O27" s="151"/>
      <c r="P27" s="151"/>
      <c r="Q27" s="151"/>
    </row>
    <row r="28" s="163" customFormat="true" ht="15" hidden="false" customHeight="true" outlineLevel="0" collapsed="false">
      <c r="A28" s="200" t="s">
        <v>158</v>
      </c>
      <c r="B28" s="157" t="s">
        <v>159</v>
      </c>
      <c r="C28" s="158" t="s">
        <v>134</v>
      </c>
      <c r="D28" s="159" t="n">
        <v>1</v>
      </c>
      <c r="E28" s="186" t="n">
        <v>70</v>
      </c>
      <c r="F28" s="186" t="n">
        <v>70</v>
      </c>
      <c r="G28" s="159"/>
      <c r="H28" s="158"/>
      <c r="I28" s="158"/>
      <c r="J28" s="158"/>
      <c r="K28" s="158" t="n">
        <v>36.8</v>
      </c>
      <c r="L28" s="180" t="n">
        <v>1</v>
      </c>
      <c r="M28" s="162" t="n">
        <f aca="false">N28+O28+P28+Q28</f>
        <v>70</v>
      </c>
      <c r="N28" s="183" t="n">
        <v>70</v>
      </c>
      <c r="O28" s="180"/>
      <c r="P28" s="180"/>
      <c r="Q28" s="180"/>
    </row>
    <row r="29" s="163" customFormat="true" ht="12" hidden="false" customHeight="false" outlineLevel="0" collapsed="false">
      <c r="A29" s="198" t="s">
        <v>160</v>
      </c>
      <c r="B29" s="199" t="s">
        <v>161</v>
      </c>
      <c r="C29" s="150"/>
      <c r="D29" s="193"/>
      <c r="E29" s="196"/>
      <c r="F29" s="192"/>
      <c r="G29" s="193"/>
      <c r="H29" s="150"/>
      <c r="I29" s="150"/>
      <c r="J29" s="150"/>
      <c r="K29" s="150"/>
      <c r="L29" s="151"/>
      <c r="M29" s="151"/>
      <c r="N29" s="176"/>
      <c r="O29" s="151"/>
      <c r="P29" s="151"/>
      <c r="Q29" s="151"/>
    </row>
    <row r="30" s="163" customFormat="true" ht="12" hidden="false" customHeight="false" outlineLevel="0" collapsed="false">
      <c r="A30" s="156" t="s">
        <v>162</v>
      </c>
      <c r="B30" s="157" t="s">
        <v>163</v>
      </c>
      <c r="C30" s="158" t="s">
        <v>134</v>
      </c>
      <c r="D30" s="159" t="n">
        <v>1</v>
      </c>
      <c r="E30" s="186" t="n">
        <v>90</v>
      </c>
      <c r="F30" s="186" t="n">
        <v>90</v>
      </c>
      <c r="G30" s="159"/>
      <c r="H30" s="158"/>
      <c r="I30" s="158"/>
      <c r="J30" s="158"/>
      <c r="K30" s="158" t="n">
        <v>67.9</v>
      </c>
      <c r="L30" s="180" t="n">
        <v>1</v>
      </c>
      <c r="M30" s="162" t="n">
        <f aca="false">N30+O30+P30+Q30</f>
        <v>90</v>
      </c>
      <c r="N30" s="183" t="n">
        <v>90</v>
      </c>
      <c r="O30" s="180"/>
      <c r="P30" s="180"/>
      <c r="Q30" s="180"/>
    </row>
    <row r="31" s="163" customFormat="true" ht="24" hidden="false" customHeight="false" outlineLevel="0" collapsed="false">
      <c r="A31" s="164"/>
      <c r="B31" s="165" t="s">
        <v>164</v>
      </c>
      <c r="C31" s="166" t="s">
        <v>137</v>
      </c>
      <c r="D31" s="167"/>
      <c r="E31" s="187"/>
      <c r="F31" s="187"/>
      <c r="G31" s="167"/>
      <c r="H31" s="166"/>
      <c r="I31" s="166"/>
      <c r="J31" s="166"/>
      <c r="K31" s="166"/>
      <c r="L31" s="169" t="n">
        <v>80</v>
      </c>
      <c r="M31" s="169"/>
      <c r="N31" s="172"/>
      <c r="O31" s="169"/>
      <c r="P31" s="169"/>
      <c r="Q31" s="169"/>
    </row>
    <row r="32" s="163" customFormat="true" ht="24" hidden="false" customHeight="false" outlineLevel="0" collapsed="false">
      <c r="A32" s="164"/>
      <c r="B32" s="165" t="s">
        <v>165</v>
      </c>
      <c r="C32" s="166" t="s">
        <v>137</v>
      </c>
      <c r="D32" s="167"/>
      <c r="E32" s="187"/>
      <c r="F32" s="187"/>
      <c r="G32" s="167"/>
      <c r="H32" s="166"/>
      <c r="I32" s="166"/>
      <c r="J32" s="166"/>
      <c r="K32" s="166"/>
      <c r="L32" s="169" t="n">
        <v>60</v>
      </c>
      <c r="M32" s="162" t="n">
        <f aca="false">N32+O32+P32+Q32</f>
        <v>186.458</v>
      </c>
      <c r="N32" s="172" t="n">
        <v>186.458</v>
      </c>
      <c r="O32" s="169"/>
      <c r="P32" s="169"/>
      <c r="Q32" s="169"/>
    </row>
    <row r="33" customFormat="false" ht="12" hidden="false" customHeight="true" outlineLevel="0" collapsed="false">
      <c r="A33" s="137" t="s">
        <v>116</v>
      </c>
      <c r="B33" s="137" t="s">
        <v>7</v>
      </c>
      <c r="C33" s="11" t="s">
        <v>117</v>
      </c>
      <c r="D33" s="11" t="s">
        <v>9</v>
      </c>
      <c r="E33" s="138" t="s">
        <v>118</v>
      </c>
      <c r="F33" s="17" t="s">
        <v>13</v>
      </c>
      <c r="G33" s="18"/>
      <c r="H33" s="18"/>
      <c r="I33" s="18"/>
      <c r="J33" s="27" t="s">
        <v>119</v>
      </c>
      <c r="K33" s="139" t="s">
        <v>120</v>
      </c>
      <c r="L33" s="27" t="s">
        <v>121</v>
      </c>
      <c r="M33" s="27"/>
      <c r="N33" s="27"/>
      <c r="O33" s="27"/>
      <c r="P33" s="27"/>
      <c r="Q33" s="27"/>
      <c r="R33" s="135"/>
      <c r="S33" s="135"/>
      <c r="T33" s="135"/>
    </row>
    <row r="34" customFormat="false" ht="12" hidden="false" customHeight="true" outlineLevel="0" collapsed="false">
      <c r="A34" s="137"/>
      <c r="B34" s="137"/>
      <c r="C34" s="11"/>
      <c r="D34" s="11"/>
      <c r="E34" s="138"/>
      <c r="F34" s="21" t="s">
        <v>15</v>
      </c>
      <c r="G34" s="22"/>
      <c r="H34" s="22"/>
      <c r="I34" s="23"/>
      <c r="J34" s="27"/>
      <c r="K34" s="27"/>
      <c r="L34" s="140" t="s">
        <v>122</v>
      </c>
      <c r="M34" s="140" t="s">
        <v>123</v>
      </c>
      <c r="N34" s="141" t="s">
        <v>15</v>
      </c>
      <c r="O34" s="142"/>
      <c r="P34" s="142"/>
      <c r="Q34" s="143"/>
      <c r="R34" s="135"/>
      <c r="S34" s="135"/>
      <c r="T34" s="135"/>
    </row>
    <row r="35" customFormat="false" ht="12" hidden="false" customHeight="true" outlineLevel="0" collapsed="false">
      <c r="A35" s="137"/>
      <c r="B35" s="137"/>
      <c r="C35" s="11"/>
      <c r="D35" s="11"/>
      <c r="E35" s="138"/>
      <c r="F35" s="25" t="s">
        <v>124</v>
      </c>
      <c r="G35" s="27" t="s">
        <v>125</v>
      </c>
      <c r="H35" s="27" t="s">
        <v>126</v>
      </c>
      <c r="I35" s="27" t="s">
        <v>127</v>
      </c>
      <c r="J35" s="27"/>
      <c r="K35" s="27"/>
      <c r="L35" s="140"/>
      <c r="M35" s="140"/>
      <c r="N35" s="144" t="s">
        <v>124</v>
      </c>
      <c r="O35" s="140" t="s">
        <v>125</v>
      </c>
      <c r="P35" s="140" t="s">
        <v>126</v>
      </c>
      <c r="Q35" s="140" t="s">
        <v>127</v>
      </c>
      <c r="R35" s="135"/>
      <c r="S35" s="135"/>
      <c r="T35" s="135"/>
    </row>
    <row r="36" customFormat="false" ht="21.75" hidden="false" customHeight="true" outlineLevel="0" collapsed="false">
      <c r="A36" s="137"/>
      <c r="B36" s="137"/>
      <c r="C36" s="11"/>
      <c r="D36" s="11"/>
      <c r="E36" s="138"/>
      <c r="F36" s="25"/>
      <c r="G36" s="27"/>
      <c r="H36" s="27"/>
      <c r="I36" s="27"/>
      <c r="J36" s="27"/>
      <c r="K36" s="27"/>
      <c r="L36" s="140"/>
      <c r="M36" s="140"/>
      <c r="N36" s="144"/>
      <c r="O36" s="140"/>
      <c r="P36" s="140"/>
      <c r="Q36" s="140"/>
      <c r="R36" s="135"/>
      <c r="S36" s="135"/>
      <c r="T36" s="135"/>
    </row>
    <row r="37" s="163" customFormat="true" ht="12" hidden="false" customHeight="false" outlineLevel="0" collapsed="false">
      <c r="A37" s="201" t="s">
        <v>166</v>
      </c>
      <c r="B37" s="146" t="s">
        <v>167</v>
      </c>
      <c r="C37" s="147"/>
      <c r="D37" s="148"/>
      <c r="E37" s="149"/>
      <c r="F37" s="149"/>
      <c r="G37" s="148"/>
      <c r="H37" s="147"/>
      <c r="I37" s="147"/>
      <c r="J37" s="147"/>
      <c r="K37" s="147"/>
      <c r="L37" s="153"/>
      <c r="M37" s="153"/>
      <c r="N37" s="153"/>
      <c r="O37" s="153"/>
      <c r="P37" s="153"/>
      <c r="Q37" s="153"/>
    </row>
    <row r="38" s="163" customFormat="true" ht="24" hidden="false" customHeight="false" outlineLevel="0" collapsed="false">
      <c r="A38" s="202" t="s">
        <v>168</v>
      </c>
      <c r="B38" s="157" t="s">
        <v>169</v>
      </c>
      <c r="C38" s="158" t="s">
        <v>170</v>
      </c>
      <c r="D38" s="159" t="n">
        <v>1</v>
      </c>
      <c r="E38" s="186" t="n">
        <v>65</v>
      </c>
      <c r="F38" s="186" t="n">
        <v>65</v>
      </c>
      <c r="G38" s="159"/>
      <c r="H38" s="158"/>
      <c r="I38" s="158"/>
      <c r="J38" s="158"/>
      <c r="K38" s="158" t="n">
        <v>54.6</v>
      </c>
      <c r="L38" s="180" t="n">
        <v>1</v>
      </c>
      <c r="M38" s="162" t="n">
        <f aca="false">N38+O38+P38+Q38</f>
        <v>65</v>
      </c>
      <c r="N38" s="183" t="n">
        <v>65</v>
      </c>
      <c r="O38" s="180"/>
      <c r="P38" s="180"/>
      <c r="Q38" s="180"/>
    </row>
    <row r="39" s="163" customFormat="true" ht="12" hidden="false" customHeight="false" outlineLevel="0" collapsed="false">
      <c r="A39" s="201" t="s">
        <v>171</v>
      </c>
      <c r="B39" s="146" t="s">
        <v>172</v>
      </c>
      <c r="C39" s="147"/>
      <c r="D39" s="148"/>
      <c r="E39" s="203"/>
      <c r="F39" s="204"/>
      <c r="G39" s="148"/>
      <c r="H39" s="147"/>
      <c r="I39" s="147"/>
      <c r="J39" s="147"/>
      <c r="K39" s="154"/>
      <c r="L39" s="155"/>
      <c r="M39" s="155"/>
      <c r="N39" s="205"/>
      <c r="O39" s="155"/>
      <c r="P39" s="155"/>
      <c r="Q39" s="155"/>
    </row>
    <row r="40" s="163" customFormat="true" ht="27.75" hidden="false" customHeight="true" outlineLevel="0" collapsed="false">
      <c r="A40" s="202" t="s">
        <v>173</v>
      </c>
      <c r="B40" s="157" t="s">
        <v>174</v>
      </c>
      <c r="C40" s="158" t="s">
        <v>25</v>
      </c>
      <c r="D40" s="159" t="n">
        <v>1</v>
      </c>
      <c r="E40" s="186" t="n">
        <v>1100.922</v>
      </c>
      <c r="F40" s="186"/>
      <c r="G40" s="159"/>
      <c r="H40" s="158" t="n">
        <v>110.092</v>
      </c>
      <c r="I40" s="158" t="n">
        <v>990.83</v>
      </c>
      <c r="J40" s="147"/>
      <c r="K40" s="154"/>
      <c r="L40" s="161" t="n">
        <v>1</v>
      </c>
      <c r="M40" s="162" t="n">
        <f aca="false">N40+O40+P40+Q40</f>
        <v>1100.922</v>
      </c>
      <c r="N40" s="162"/>
      <c r="O40" s="161"/>
      <c r="P40" s="161" t="n">
        <v>110.092</v>
      </c>
      <c r="Q40" s="161" t="n">
        <v>990.83</v>
      </c>
    </row>
    <row r="41" s="163" customFormat="true" ht="24" hidden="false" customHeight="false" outlineLevel="0" collapsed="false">
      <c r="A41" s="185"/>
      <c r="B41" s="165" t="s">
        <v>175</v>
      </c>
      <c r="C41" s="206" t="s">
        <v>176</v>
      </c>
      <c r="D41" s="167"/>
      <c r="E41" s="187"/>
      <c r="F41" s="187"/>
      <c r="G41" s="167"/>
      <c r="H41" s="166"/>
      <c r="I41" s="166"/>
      <c r="J41" s="147"/>
      <c r="K41" s="207"/>
      <c r="L41" s="197" t="n">
        <v>2</v>
      </c>
      <c r="M41" s="162" t="n">
        <f aca="false">N41+O41+P41+Q41</f>
        <v>58.7</v>
      </c>
      <c r="N41" s="208" t="n">
        <v>58.7</v>
      </c>
      <c r="O41" s="197"/>
      <c r="P41" s="197"/>
      <c r="Q41" s="197"/>
    </row>
    <row r="42" s="163" customFormat="true" ht="24" hidden="false" customHeight="false" outlineLevel="0" collapsed="false">
      <c r="A42" s="209"/>
      <c r="B42" s="171" t="s">
        <v>177</v>
      </c>
      <c r="C42" s="207" t="s">
        <v>137</v>
      </c>
      <c r="D42" s="148"/>
      <c r="E42" s="203"/>
      <c r="F42" s="203"/>
      <c r="G42" s="148"/>
      <c r="H42" s="147"/>
      <c r="I42" s="147"/>
      <c r="J42" s="147"/>
      <c r="K42" s="207"/>
      <c r="L42" s="197" t="n">
        <v>268</v>
      </c>
      <c r="M42" s="162" t="n">
        <f aca="false">N42+O42+P42+Q42</f>
        <v>1025.96</v>
      </c>
      <c r="N42" s="208" t="n">
        <v>1025.96</v>
      </c>
      <c r="O42" s="197"/>
      <c r="P42" s="197"/>
      <c r="Q42" s="197"/>
    </row>
    <row r="43" s="163" customFormat="true" ht="12.75" hidden="false" customHeight="true" outlineLevel="0" collapsed="false">
      <c r="A43" s="198" t="s">
        <v>178</v>
      </c>
      <c r="B43" s="199" t="s">
        <v>179</v>
      </c>
      <c r="C43" s="150"/>
      <c r="D43" s="193"/>
      <c r="E43" s="194"/>
      <c r="F43" s="194"/>
      <c r="G43" s="193"/>
      <c r="H43" s="150"/>
      <c r="I43" s="150"/>
      <c r="J43" s="150"/>
      <c r="K43" s="154"/>
      <c r="L43" s="155"/>
      <c r="M43" s="155"/>
      <c r="N43" s="205"/>
      <c r="O43" s="155"/>
      <c r="P43" s="155"/>
      <c r="Q43" s="155"/>
    </row>
    <row r="44" s="163" customFormat="true" ht="33.75" hidden="false" customHeight="true" outlineLevel="0" collapsed="false">
      <c r="A44" s="210" t="s">
        <v>180</v>
      </c>
      <c r="B44" s="157" t="s">
        <v>181</v>
      </c>
      <c r="C44" s="158" t="s">
        <v>137</v>
      </c>
      <c r="D44" s="211" t="s">
        <v>182</v>
      </c>
      <c r="E44" s="186" t="n">
        <v>3791.519</v>
      </c>
      <c r="F44" s="186"/>
      <c r="G44" s="159"/>
      <c r="H44" s="158" t="n">
        <v>758.304</v>
      </c>
      <c r="I44" s="158" t="n">
        <v>3033.215</v>
      </c>
      <c r="J44" s="158"/>
      <c r="K44" s="154"/>
      <c r="L44" s="161" t="s">
        <v>183</v>
      </c>
      <c r="M44" s="162" t="n">
        <f aca="false">N44+O44+P44+Q44</f>
        <v>3791.518</v>
      </c>
      <c r="N44" s="162"/>
      <c r="O44" s="161"/>
      <c r="P44" s="161" t="n">
        <v>758.304</v>
      </c>
      <c r="Q44" s="161" t="n">
        <v>3033.214</v>
      </c>
    </row>
    <row r="45" s="163" customFormat="true" ht="39.75" hidden="false" customHeight="true" outlineLevel="0" collapsed="false">
      <c r="A45" s="210" t="s">
        <v>184</v>
      </c>
      <c r="B45" s="157" t="s">
        <v>185</v>
      </c>
      <c r="C45" s="158" t="s">
        <v>25</v>
      </c>
      <c r="D45" s="211" t="n">
        <v>2</v>
      </c>
      <c r="E45" s="186" t="n">
        <v>226.436</v>
      </c>
      <c r="F45" s="186"/>
      <c r="G45" s="159"/>
      <c r="H45" s="158" t="n">
        <v>226.436</v>
      </c>
      <c r="I45" s="158"/>
      <c r="J45" s="158"/>
      <c r="K45" s="154"/>
      <c r="L45" s="161" t="n">
        <v>2</v>
      </c>
      <c r="M45" s="162" t="n">
        <f aca="false">N45+O45+P45+Q45</f>
        <v>226.436</v>
      </c>
      <c r="N45" s="162"/>
      <c r="O45" s="161"/>
      <c r="P45" s="161" t="n">
        <v>226.436</v>
      </c>
      <c r="Q45" s="161"/>
    </row>
    <row r="46" s="163" customFormat="true" ht="24" hidden="false" customHeight="false" outlineLevel="0" collapsed="false">
      <c r="A46" s="212" t="s">
        <v>186</v>
      </c>
      <c r="B46" s="185" t="s">
        <v>187</v>
      </c>
      <c r="C46" s="166" t="s">
        <v>137</v>
      </c>
      <c r="D46" s="166" t="n">
        <v>10</v>
      </c>
      <c r="E46" s="168" t="n">
        <v>45</v>
      </c>
      <c r="F46" s="188" t="n">
        <v>45</v>
      </c>
      <c r="G46" s="166"/>
      <c r="H46" s="166"/>
      <c r="I46" s="166"/>
      <c r="J46" s="166"/>
      <c r="K46" s="166"/>
      <c r="L46" s="169"/>
      <c r="M46" s="169"/>
      <c r="N46" s="172"/>
      <c r="O46" s="169"/>
      <c r="P46" s="169"/>
      <c r="Q46" s="169"/>
    </row>
    <row r="47" s="163" customFormat="true" ht="36" hidden="false" customHeight="false" outlineLevel="0" collapsed="false">
      <c r="A47" s="212"/>
      <c r="B47" s="185" t="s">
        <v>188</v>
      </c>
      <c r="C47" s="166" t="s">
        <v>137</v>
      </c>
      <c r="D47" s="166"/>
      <c r="E47" s="168"/>
      <c r="F47" s="188"/>
      <c r="G47" s="166"/>
      <c r="H47" s="166"/>
      <c r="I47" s="166"/>
      <c r="J47" s="166" t="n">
        <v>23</v>
      </c>
      <c r="K47" s="166" t="n">
        <v>65.7</v>
      </c>
      <c r="L47" s="169" t="n">
        <v>23</v>
      </c>
      <c r="M47" s="162" t="n">
        <f aca="false">N47+O47+P47+Q47</f>
        <v>65.7</v>
      </c>
      <c r="N47" s="169" t="n">
        <v>65.7</v>
      </c>
      <c r="O47" s="169"/>
      <c r="P47" s="169"/>
      <c r="Q47" s="169"/>
    </row>
    <row r="48" s="163" customFormat="true" ht="24" hidden="false" customHeight="false" outlineLevel="0" collapsed="false">
      <c r="A48" s="212"/>
      <c r="B48" s="185" t="s">
        <v>189</v>
      </c>
      <c r="C48" s="166" t="s">
        <v>137</v>
      </c>
      <c r="D48" s="166"/>
      <c r="E48" s="168"/>
      <c r="F48" s="188"/>
      <c r="G48" s="166"/>
      <c r="H48" s="166"/>
      <c r="I48" s="166"/>
      <c r="J48" s="166" t="n">
        <v>4</v>
      </c>
      <c r="K48" s="166" t="n">
        <v>0</v>
      </c>
      <c r="L48" s="169" t="n">
        <v>4</v>
      </c>
      <c r="M48" s="169"/>
      <c r="N48" s="169"/>
      <c r="O48" s="169"/>
      <c r="P48" s="169"/>
      <c r="Q48" s="169"/>
    </row>
    <row r="49" s="163" customFormat="true" ht="12" hidden="false" customHeight="false" outlineLevel="0" collapsed="false">
      <c r="A49" s="213"/>
      <c r="B49" s="214" t="s">
        <v>190</v>
      </c>
      <c r="C49" s="215"/>
      <c r="D49" s="216"/>
      <c r="E49" s="217" t="n">
        <f aca="false">SUM(E15:E46)</f>
        <v>7610.086</v>
      </c>
      <c r="F49" s="217" t="n">
        <f aca="false">SUM(F15:F46)</f>
        <v>1358</v>
      </c>
      <c r="G49" s="218" t="n">
        <f aca="false">SUM(G15:G46)</f>
        <v>0</v>
      </c>
      <c r="H49" s="219" t="n">
        <f aca="false">SUM(H15:H46)</f>
        <v>1251.954</v>
      </c>
      <c r="I49" s="220" t="n">
        <f aca="false">SUM(I15:I46)</f>
        <v>5000.132</v>
      </c>
      <c r="J49" s="221"/>
      <c r="K49" s="217" t="n">
        <f aca="false">SUM(K12:K48)</f>
        <v>656</v>
      </c>
      <c r="L49" s="222"/>
      <c r="M49" s="222"/>
      <c r="N49" s="222" t="n">
        <f aca="false">SUM(N15:N48)</f>
        <v>3199.771</v>
      </c>
      <c r="O49" s="222" t="n">
        <f aca="false">SUM(O15:O48)</f>
        <v>0</v>
      </c>
      <c r="P49" s="222" t="n">
        <f aca="false">SUM(P15:P48)</f>
        <v>1200.726</v>
      </c>
      <c r="Q49" s="222" t="n">
        <f aca="false">SUM(Q15:Q48)</f>
        <v>4977.081</v>
      </c>
    </row>
    <row r="50" s="163" customFormat="true" ht="12.75" hidden="false" customHeight="true" outlineLevel="0" collapsed="false">
      <c r="A50" s="201" t="s">
        <v>191</v>
      </c>
      <c r="B50" s="152" t="s">
        <v>192</v>
      </c>
      <c r="C50" s="147"/>
      <c r="D50" s="148"/>
      <c r="E50" s="149"/>
      <c r="F50" s="149"/>
      <c r="G50" s="148"/>
      <c r="H50" s="147"/>
      <c r="I50" s="223"/>
      <c r="J50" s="147"/>
      <c r="K50" s="147"/>
      <c r="L50" s="153"/>
      <c r="M50" s="153"/>
      <c r="N50" s="153"/>
      <c r="O50" s="153"/>
      <c r="P50" s="153"/>
      <c r="Q50" s="153"/>
    </row>
    <row r="51" s="163" customFormat="true" ht="12.75" hidden="false" customHeight="true" outlineLevel="0" collapsed="false">
      <c r="A51" s="201" t="s">
        <v>33</v>
      </c>
      <c r="B51" s="146" t="s">
        <v>179</v>
      </c>
      <c r="C51" s="147"/>
      <c r="D51" s="148"/>
      <c r="E51" s="149"/>
      <c r="F51" s="149"/>
      <c r="G51" s="148"/>
      <c r="H51" s="147"/>
      <c r="I51" s="223"/>
      <c r="J51" s="147"/>
      <c r="K51" s="204"/>
      <c r="L51" s="224"/>
      <c r="M51" s="224"/>
      <c r="N51" s="224"/>
      <c r="O51" s="224"/>
      <c r="P51" s="224"/>
      <c r="Q51" s="224"/>
    </row>
    <row r="52" s="163" customFormat="true" ht="23.25" hidden="false" customHeight="true" outlineLevel="0" collapsed="false">
      <c r="A52" s="156" t="s">
        <v>193</v>
      </c>
      <c r="B52" s="157" t="s">
        <v>194</v>
      </c>
      <c r="C52" s="158" t="s">
        <v>137</v>
      </c>
      <c r="D52" s="159" t="n">
        <v>60</v>
      </c>
      <c r="E52" s="225" t="n">
        <v>90</v>
      </c>
      <c r="F52" s="160" t="n">
        <v>90</v>
      </c>
      <c r="G52" s="159"/>
      <c r="H52" s="160"/>
      <c r="I52" s="226"/>
      <c r="J52" s="158"/>
      <c r="K52" s="225"/>
      <c r="L52" s="227"/>
      <c r="M52" s="227"/>
      <c r="N52" s="227" t="n">
        <f aca="false">SUM(N50)</f>
        <v>0</v>
      </c>
      <c r="O52" s="227"/>
      <c r="P52" s="227"/>
      <c r="Q52" s="227"/>
    </row>
    <row r="53" s="163" customFormat="true" ht="12.75" hidden="false" customHeight="true" outlineLevel="0" collapsed="false">
      <c r="A53" s="228" t="s">
        <v>35</v>
      </c>
      <c r="B53" s="146" t="s">
        <v>195</v>
      </c>
      <c r="C53" s="147"/>
      <c r="D53" s="148"/>
      <c r="E53" s="149"/>
      <c r="F53" s="149"/>
      <c r="G53" s="148"/>
      <c r="H53" s="147"/>
      <c r="I53" s="147"/>
      <c r="J53" s="147"/>
      <c r="K53" s="204"/>
      <c r="L53" s="224"/>
      <c r="M53" s="224"/>
      <c r="N53" s="224" t="n">
        <f aca="false">SUM(N51)</f>
        <v>0</v>
      </c>
      <c r="O53" s="224"/>
      <c r="P53" s="224"/>
      <c r="Q53" s="224"/>
    </row>
    <row r="54" s="163" customFormat="true" ht="24" hidden="false" customHeight="true" outlineLevel="0" collapsed="false">
      <c r="A54" s="210" t="s">
        <v>196</v>
      </c>
      <c r="B54" s="157" t="s">
        <v>197</v>
      </c>
      <c r="C54" s="154" t="s">
        <v>198</v>
      </c>
      <c r="D54" s="229" t="s">
        <v>199</v>
      </c>
      <c r="E54" s="225" t="n">
        <v>250</v>
      </c>
      <c r="F54" s="160" t="n">
        <v>250</v>
      </c>
      <c r="G54" s="159"/>
      <c r="H54" s="160"/>
      <c r="I54" s="158"/>
      <c r="J54" s="158"/>
      <c r="K54" s="225"/>
      <c r="L54" s="227"/>
      <c r="M54" s="227"/>
      <c r="N54" s="227" t="n">
        <f aca="false">SUM(N52)</f>
        <v>0</v>
      </c>
      <c r="O54" s="227"/>
      <c r="P54" s="227"/>
      <c r="Q54" s="227"/>
    </row>
    <row r="55" s="163" customFormat="true" ht="12.75" hidden="false" customHeight="true" outlineLevel="0" collapsed="false">
      <c r="A55" s="198" t="s">
        <v>37</v>
      </c>
      <c r="B55" s="199" t="s">
        <v>172</v>
      </c>
      <c r="C55" s="150"/>
      <c r="D55" s="230"/>
      <c r="E55" s="194"/>
      <c r="F55" s="192"/>
      <c r="G55" s="193"/>
      <c r="H55" s="150"/>
      <c r="I55" s="231"/>
      <c r="J55" s="150"/>
      <c r="K55" s="194"/>
      <c r="L55" s="232"/>
      <c r="M55" s="232"/>
      <c r="N55" s="232" t="n">
        <f aca="false">SUM(N53)</f>
        <v>0</v>
      </c>
      <c r="O55" s="232"/>
      <c r="P55" s="232"/>
      <c r="Q55" s="232"/>
    </row>
    <row r="56" s="163" customFormat="true" ht="12.75" hidden="false" customHeight="true" outlineLevel="0" collapsed="false">
      <c r="A56" s="210" t="s">
        <v>200</v>
      </c>
      <c r="B56" s="157" t="s">
        <v>201</v>
      </c>
      <c r="C56" s="158" t="s">
        <v>137</v>
      </c>
      <c r="D56" s="229" t="s">
        <v>202</v>
      </c>
      <c r="E56" s="225" t="n">
        <v>110.745</v>
      </c>
      <c r="F56" s="160" t="n">
        <v>110.745</v>
      </c>
      <c r="G56" s="159"/>
      <c r="H56" s="158"/>
      <c r="I56" s="233"/>
      <c r="J56" s="158"/>
      <c r="K56" s="225"/>
      <c r="L56" s="227"/>
      <c r="M56" s="227"/>
      <c r="N56" s="227" t="n">
        <f aca="false">SUM(N54)</f>
        <v>0</v>
      </c>
      <c r="O56" s="227"/>
      <c r="P56" s="227"/>
      <c r="Q56" s="227"/>
    </row>
    <row r="57" s="163" customFormat="true" ht="25.5" hidden="false" customHeight="true" outlineLevel="0" collapsed="false">
      <c r="A57" s="212" t="s">
        <v>203</v>
      </c>
      <c r="B57" s="165" t="s">
        <v>204</v>
      </c>
      <c r="C57" s="206" t="s">
        <v>198</v>
      </c>
      <c r="D57" s="234" t="s">
        <v>199</v>
      </c>
      <c r="E57" s="188" t="n">
        <v>800</v>
      </c>
      <c r="F57" s="168" t="n">
        <v>800</v>
      </c>
      <c r="G57" s="167"/>
      <c r="H57" s="166"/>
      <c r="I57" s="166"/>
      <c r="J57" s="147"/>
      <c r="K57" s="235"/>
      <c r="L57" s="236"/>
      <c r="M57" s="236"/>
      <c r="N57" s="236" t="n">
        <f aca="false">SUM(N55)</f>
        <v>0</v>
      </c>
      <c r="O57" s="236"/>
      <c r="P57" s="236"/>
      <c r="Q57" s="236"/>
    </row>
    <row r="58" s="163" customFormat="true" ht="12.75" hidden="false" customHeight="true" outlineLevel="0" collapsed="false">
      <c r="A58" s="201" t="s">
        <v>39</v>
      </c>
      <c r="B58" s="146" t="s">
        <v>157</v>
      </c>
      <c r="C58" s="147"/>
      <c r="D58" s="237"/>
      <c r="E58" s="204"/>
      <c r="F58" s="149"/>
      <c r="G58" s="148"/>
      <c r="H58" s="147"/>
      <c r="I58" s="223"/>
      <c r="J58" s="147"/>
      <c r="K58" s="235"/>
      <c r="L58" s="238"/>
      <c r="M58" s="238"/>
      <c r="N58" s="239"/>
      <c r="O58" s="238"/>
      <c r="P58" s="238"/>
      <c r="Q58" s="238"/>
    </row>
    <row r="59" s="163" customFormat="true" ht="25.5" hidden="false" customHeight="true" outlineLevel="0" collapsed="false">
      <c r="A59" s="210" t="s">
        <v>205</v>
      </c>
      <c r="B59" s="157" t="s">
        <v>197</v>
      </c>
      <c r="C59" s="154" t="s">
        <v>198</v>
      </c>
      <c r="D59" s="229" t="s">
        <v>199</v>
      </c>
      <c r="E59" s="225" t="n">
        <v>300</v>
      </c>
      <c r="F59" s="160" t="n">
        <v>300</v>
      </c>
      <c r="G59" s="159"/>
      <c r="H59" s="158"/>
      <c r="I59" s="233"/>
      <c r="J59" s="158"/>
      <c r="K59" s="240"/>
      <c r="L59" s="241"/>
      <c r="M59" s="241"/>
      <c r="N59" s="241" t="n">
        <f aca="false">SUM(N57)</f>
        <v>0</v>
      </c>
      <c r="O59" s="241"/>
      <c r="P59" s="241"/>
      <c r="Q59" s="241"/>
    </row>
    <row r="60" customFormat="false" ht="12" hidden="false" customHeight="true" outlineLevel="0" collapsed="false">
      <c r="A60" s="137" t="s">
        <v>116</v>
      </c>
      <c r="B60" s="137" t="s">
        <v>7</v>
      </c>
      <c r="C60" s="11" t="s">
        <v>117</v>
      </c>
      <c r="D60" s="11" t="s">
        <v>9</v>
      </c>
      <c r="E60" s="138" t="s">
        <v>118</v>
      </c>
      <c r="F60" s="17" t="s">
        <v>13</v>
      </c>
      <c r="G60" s="18"/>
      <c r="H60" s="18"/>
      <c r="I60" s="18"/>
      <c r="J60" s="27" t="s">
        <v>119</v>
      </c>
      <c r="K60" s="139" t="s">
        <v>120</v>
      </c>
      <c r="L60" s="27" t="s">
        <v>121</v>
      </c>
      <c r="M60" s="27"/>
      <c r="N60" s="27"/>
      <c r="O60" s="27"/>
      <c r="P60" s="27"/>
      <c r="Q60" s="27"/>
      <c r="R60" s="135"/>
      <c r="S60" s="135"/>
      <c r="T60" s="135"/>
    </row>
    <row r="61" customFormat="false" ht="12" hidden="false" customHeight="true" outlineLevel="0" collapsed="false">
      <c r="A61" s="137"/>
      <c r="B61" s="137"/>
      <c r="C61" s="11"/>
      <c r="D61" s="11"/>
      <c r="E61" s="138"/>
      <c r="F61" s="21" t="s">
        <v>15</v>
      </c>
      <c r="G61" s="22"/>
      <c r="H61" s="22"/>
      <c r="I61" s="23"/>
      <c r="J61" s="27"/>
      <c r="K61" s="27"/>
      <c r="L61" s="140" t="s">
        <v>122</v>
      </c>
      <c r="M61" s="140" t="s">
        <v>123</v>
      </c>
      <c r="N61" s="141" t="s">
        <v>15</v>
      </c>
      <c r="O61" s="142"/>
      <c r="P61" s="142"/>
      <c r="Q61" s="143"/>
      <c r="R61" s="135"/>
      <c r="S61" s="135"/>
      <c r="T61" s="135"/>
    </row>
    <row r="62" customFormat="false" ht="12" hidden="false" customHeight="true" outlineLevel="0" collapsed="false">
      <c r="A62" s="137"/>
      <c r="B62" s="137"/>
      <c r="C62" s="11"/>
      <c r="D62" s="11"/>
      <c r="E62" s="138"/>
      <c r="F62" s="25" t="s">
        <v>124</v>
      </c>
      <c r="G62" s="27" t="s">
        <v>125</v>
      </c>
      <c r="H62" s="27" t="s">
        <v>126</v>
      </c>
      <c r="I62" s="27" t="s">
        <v>127</v>
      </c>
      <c r="J62" s="27"/>
      <c r="K62" s="27"/>
      <c r="L62" s="140"/>
      <c r="M62" s="140"/>
      <c r="N62" s="144" t="s">
        <v>124</v>
      </c>
      <c r="O62" s="140" t="s">
        <v>125</v>
      </c>
      <c r="P62" s="140" t="s">
        <v>126</v>
      </c>
      <c r="Q62" s="140" t="s">
        <v>127</v>
      </c>
      <c r="R62" s="135"/>
      <c r="S62" s="135"/>
      <c r="T62" s="135"/>
    </row>
    <row r="63" customFormat="false" ht="21.75" hidden="false" customHeight="true" outlineLevel="0" collapsed="false">
      <c r="A63" s="137"/>
      <c r="B63" s="137"/>
      <c r="C63" s="11"/>
      <c r="D63" s="11"/>
      <c r="E63" s="138"/>
      <c r="F63" s="25"/>
      <c r="G63" s="27"/>
      <c r="H63" s="27"/>
      <c r="I63" s="27"/>
      <c r="J63" s="27"/>
      <c r="K63" s="27"/>
      <c r="L63" s="140"/>
      <c r="M63" s="140"/>
      <c r="N63" s="144"/>
      <c r="O63" s="140"/>
      <c r="P63" s="140"/>
      <c r="Q63" s="140"/>
      <c r="R63" s="135"/>
      <c r="S63" s="135"/>
      <c r="T63" s="135"/>
    </row>
    <row r="64" s="163" customFormat="true" ht="12.75" hidden="false" customHeight="true" outlineLevel="0" collapsed="false">
      <c r="A64" s="198" t="s">
        <v>206</v>
      </c>
      <c r="B64" s="242" t="s">
        <v>131</v>
      </c>
      <c r="C64" s="243"/>
      <c r="D64" s="244"/>
      <c r="E64" s="245"/>
      <c r="F64" s="246"/>
      <c r="G64" s="150"/>
      <c r="H64" s="148"/>
      <c r="I64" s="150"/>
      <c r="J64" s="247"/>
      <c r="K64" s="248"/>
      <c r="L64" s="249"/>
      <c r="M64" s="249"/>
      <c r="N64" s="250"/>
      <c r="O64" s="251"/>
      <c r="P64" s="250"/>
      <c r="Q64" s="252"/>
    </row>
    <row r="65" s="163" customFormat="true" ht="25.5" hidden="false" customHeight="true" outlineLevel="0" collapsed="false">
      <c r="A65" s="253" t="s">
        <v>207</v>
      </c>
      <c r="B65" s="254" t="s">
        <v>208</v>
      </c>
      <c r="C65" s="191" t="s">
        <v>137</v>
      </c>
      <c r="D65" s="255" t="s">
        <v>209</v>
      </c>
      <c r="E65" s="256" t="n">
        <v>815.702</v>
      </c>
      <c r="F65" s="257"/>
      <c r="G65" s="166"/>
      <c r="H65" s="193"/>
      <c r="I65" s="166" t="n">
        <v>815.7</v>
      </c>
      <c r="J65" s="193"/>
      <c r="K65" s="258"/>
      <c r="L65" s="259" t="n">
        <v>100</v>
      </c>
      <c r="M65" s="162" t="n">
        <f aca="false">N65+O65+P65+Q65</f>
        <v>815.7</v>
      </c>
      <c r="N65" s="236" t="n">
        <f aca="false">SUM(N59)</f>
        <v>0</v>
      </c>
      <c r="O65" s="259"/>
      <c r="P65" s="236"/>
      <c r="Q65" s="260" t="n">
        <v>815.7</v>
      </c>
    </row>
    <row r="66" s="163" customFormat="true" ht="14.25" hidden="false" customHeight="true" outlineLevel="0" collapsed="false">
      <c r="A66" s="213"/>
      <c r="B66" s="213" t="s">
        <v>210</v>
      </c>
      <c r="C66" s="261"/>
      <c r="D66" s="262"/>
      <c r="E66" s="217" t="n">
        <f aca="false">SUM(E52:E65)</f>
        <v>2366.447</v>
      </c>
      <c r="F66" s="217" t="n">
        <f aca="false">SUM(F52:F65)</f>
        <v>1550.745</v>
      </c>
      <c r="G66" s="217" t="n">
        <f aca="false">SUM(G52:G65)</f>
        <v>0</v>
      </c>
      <c r="H66" s="217" t="n">
        <f aca="false">SUM(H52:H65)</f>
        <v>0</v>
      </c>
      <c r="I66" s="217" t="n">
        <f aca="false">SUM(I52:I65)</f>
        <v>815.7</v>
      </c>
      <c r="J66" s="221"/>
      <c r="K66" s="263" t="n">
        <f aca="false">K52+K56+K57+K59+K65</f>
        <v>0</v>
      </c>
      <c r="L66" s="236"/>
      <c r="M66" s="236"/>
      <c r="N66" s="264" t="n">
        <f aca="false">SUM(N51:N65)</f>
        <v>0</v>
      </c>
      <c r="O66" s="264" t="n">
        <f aca="false">SUM(O51:O65)</f>
        <v>0</v>
      </c>
      <c r="P66" s="264" t="n">
        <f aca="false">SUM(P51:P65)</f>
        <v>0</v>
      </c>
      <c r="Q66" s="264" t="n">
        <f aca="false">SUM(Q51:Q65)</f>
        <v>815.7</v>
      </c>
    </row>
    <row r="67" s="163" customFormat="true" ht="12.75" hidden="false" customHeight="true" outlineLevel="0" collapsed="false">
      <c r="A67" s="201" t="s">
        <v>211</v>
      </c>
      <c r="B67" s="152" t="s">
        <v>212</v>
      </c>
      <c r="C67" s="147"/>
      <c r="D67" s="237"/>
      <c r="E67" s="149"/>
      <c r="F67" s="246"/>
      <c r="G67" s="147"/>
      <c r="H67" s="147"/>
      <c r="I67" s="148"/>
      <c r="J67" s="147"/>
      <c r="K67" s="147"/>
      <c r="L67" s="153"/>
      <c r="M67" s="153"/>
      <c r="N67" s="153"/>
      <c r="O67" s="153"/>
      <c r="P67" s="153"/>
      <c r="Q67" s="153"/>
    </row>
    <row r="68" s="163" customFormat="true" ht="24.75" hidden="false" customHeight="true" outlineLevel="0" collapsed="false">
      <c r="A68" s="265" t="s">
        <v>44</v>
      </c>
      <c r="B68" s="171" t="s">
        <v>213</v>
      </c>
      <c r="C68" s="147" t="s">
        <v>25</v>
      </c>
      <c r="D68" s="237" t="s">
        <v>214</v>
      </c>
      <c r="E68" s="149"/>
      <c r="F68" s="246"/>
      <c r="G68" s="147"/>
      <c r="H68" s="147"/>
      <c r="I68" s="148"/>
      <c r="J68" s="147"/>
      <c r="K68" s="147"/>
      <c r="L68" s="153" t="n">
        <v>82</v>
      </c>
      <c r="M68" s="153"/>
      <c r="N68" s="153"/>
      <c r="O68" s="153"/>
      <c r="P68" s="153"/>
      <c r="Q68" s="153"/>
    </row>
    <row r="69" s="163" customFormat="true" ht="13.5" hidden="false" customHeight="true" outlineLevel="0" collapsed="false">
      <c r="A69" s="210"/>
      <c r="B69" s="157" t="s">
        <v>215</v>
      </c>
      <c r="C69" s="158" t="s">
        <v>216</v>
      </c>
      <c r="D69" s="229" t="s">
        <v>217</v>
      </c>
      <c r="E69" s="225" t="n">
        <v>1064.64</v>
      </c>
      <c r="F69" s="266" t="n">
        <v>1064.64</v>
      </c>
      <c r="G69" s="158"/>
      <c r="H69" s="158"/>
      <c r="I69" s="159"/>
      <c r="J69" s="158"/>
      <c r="K69" s="158" t="n">
        <v>319.4</v>
      </c>
      <c r="L69" s="180" t="n">
        <v>4.77</v>
      </c>
      <c r="M69" s="162" t="n">
        <f aca="false">N69+O69+P69+Q69</f>
        <v>1064.64</v>
      </c>
      <c r="N69" s="180" t="n">
        <v>1064.64</v>
      </c>
      <c r="O69" s="180"/>
      <c r="P69" s="180"/>
      <c r="Q69" s="180"/>
    </row>
    <row r="70" s="163" customFormat="true" ht="24.75" hidden="false" customHeight="true" outlineLevel="0" collapsed="false">
      <c r="A70" s="253" t="s">
        <v>218</v>
      </c>
      <c r="B70" s="267" t="s">
        <v>219</v>
      </c>
      <c r="C70" s="193" t="s">
        <v>25</v>
      </c>
      <c r="D70" s="244" t="s">
        <v>220</v>
      </c>
      <c r="E70" s="257"/>
      <c r="F70" s="257"/>
      <c r="G70" s="150"/>
      <c r="H70" s="150"/>
      <c r="I70" s="193"/>
      <c r="J70" s="150"/>
      <c r="K70" s="150"/>
      <c r="L70" s="151" t="n">
        <v>15</v>
      </c>
      <c r="M70" s="151"/>
      <c r="N70" s="151"/>
      <c r="O70" s="151"/>
      <c r="P70" s="151"/>
      <c r="Q70" s="151"/>
    </row>
    <row r="71" s="163" customFormat="true" ht="12.75" hidden="false" customHeight="true" outlineLevel="0" collapsed="false">
      <c r="A71" s="210"/>
      <c r="B71" s="157" t="s">
        <v>215</v>
      </c>
      <c r="C71" s="159" t="s">
        <v>216</v>
      </c>
      <c r="D71" s="268" t="s">
        <v>221</v>
      </c>
      <c r="E71" s="266" t="n">
        <v>227.42</v>
      </c>
      <c r="F71" s="266" t="n">
        <v>227.42</v>
      </c>
      <c r="G71" s="158"/>
      <c r="H71" s="158"/>
      <c r="I71" s="159"/>
      <c r="J71" s="158"/>
      <c r="K71" s="158" t="n">
        <v>227.42</v>
      </c>
      <c r="L71" s="180" t="n">
        <v>8</v>
      </c>
      <c r="M71" s="162" t="n">
        <f aca="false">N71+O71+P71+Q71</f>
        <v>227.42</v>
      </c>
      <c r="N71" s="180" t="n">
        <v>227.42</v>
      </c>
      <c r="O71" s="180"/>
      <c r="P71" s="180"/>
      <c r="Q71" s="180"/>
    </row>
    <row r="72" s="163" customFormat="true" ht="24.75" hidden="false" customHeight="true" outlineLevel="0" collapsed="false">
      <c r="A72" s="265" t="s">
        <v>222</v>
      </c>
      <c r="B72" s="267" t="s">
        <v>223</v>
      </c>
      <c r="C72" s="148" t="s">
        <v>25</v>
      </c>
      <c r="D72" s="269" t="s">
        <v>224</v>
      </c>
      <c r="E72" s="149"/>
      <c r="F72" s="246"/>
      <c r="G72" s="147"/>
      <c r="H72" s="147"/>
      <c r="I72" s="148"/>
      <c r="J72" s="147"/>
      <c r="K72" s="147"/>
      <c r="L72" s="153" t="n">
        <v>25</v>
      </c>
      <c r="M72" s="153"/>
      <c r="N72" s="153"/>
      <c r="O72" s="153"/>
      <c r="P72" s="153"/>
      <c r="Q72" s="153"/>
    </row>
    <row r="73" s="163" customFormat="true" ht="15" hidden="false" customHeight="true" outlineLevel="0" collapsed="false">
      <c r="A73" s="265"/>
      <c r="B73" s="270" t="s">
        <v>215</v>
      </c>
      <c r="C73" s="148" t="s">
        <v>216</v>
      </c>
      <c r="D73" s="268" t="s">
        <v>225</v>
      </c>
      <c r="E73" s="225" t="n">
        <v>412.86</v>
      </c>
      <c r="F73" s="245" t="n">
        <v>412.86</v>
      </c>
      <c r="G73" s="158"/>
      <c r="H73" s="158"/>
      <c r="I73" s="148"/>
      <c r="J73" s="147"/>
      <c r="K73" s="158" t="n">
        <v>412.86</v>
      </c>
      <c r="L73" s="180" t="n">
        <v>1.81</v>
      </c>
      <c r="M73" s="162" t="n">
        <f aca="false">N73+O73+P73+Q73</f>
        <v>412.86</v>
      </c>
      <c r="N73" s="180" t="n">
        <v>412.86</v>
      </c>
      <c r="O73" s="180"/>
      <c r="P73" s="180"/>
      <c r="Q73" s="180"/>
    </row>
    <row r="74" s="163" customFormat="true" ht="25.5" hidden="false" customHeight="true" outlineLevel="0" collapsed="false">
      <c r="A74" s="253" t="s">
        <v>226</v>
      </c>
      <c r="B74" s="267" t="s">
        <v>227</v>
      </c>
      <c r="C74" s="150" t="s">
        <v>25</v>
      </c>
      <c r="D74" s="230" t="s">
        <v>228</v>
      </c>
      <c r="E74" s="192"/>
      <c r="F74" s="257"/>
      <c r="G74" s="150"/>
      <c r="H74" s="150"/>
      <c r="I74" s="193"/>
      <c r="J74" s="150"/>
      <c r="K74" s="150"/>
      <c r="L74" s="151" t="n">
        <v>13</v>
      </c>
      <c r="M74" s="151"/>
      <c r="N74" s="151"/>
      <c r="O74" s="151"/>
      <c r="P74" s="151"/>
      <c r="Q74" s="151"/>
    </row>
    <row r="75" s="163" customFormat="true" ht="18" hidden="false" customHeight="true" outlineLevel="0" collapsed="false">
      <c r="A75" s="210"/>
      <c r="B75" s="202" t="s">
        <v>215</v>
      </c>
      <c r="C75" s="159" t="s">
        <v>216</v>
      </c>
      <c r="D75" s="268" t="s">
        <v>229</v>
      </c>
      <c r="E75" s="266" t="n">
        <v>217.12</v>
      </c>
      <c r="F75" s="266" t="n">
        <v>217.12</v>
      </c>
      <c r="G75" s="158"/>
      <c r="H75" s="158"/>
      <c r="I75" s="159"/>
      <c r="J75" s="158"/>
      <c r="K75" s="158" t="n">
        <v>217.12</v>
      </c>
      <c r="L75" s="180" t="n">
        <v>0.85</v>
      </c>
      <c r="M75" s="162" t="n">
        <f aca="false">N75+O75+P75+Q75</f>
        <v>217.12</v>
      </c>
      <c r="N75" s="180" t="n">
        <v>217.12</v>
      </c>
      <c r="O75" s="180"/>
      <c r="P75" s="180"/>
      <c r="Q75" s="180"/>
    </row>
    <row r="76" s="163" customFormat="true" ht="12" hidden="false" customHeight="true" outlineLevel="0" collapsed="false">
      <c r="A76" s="253" t="s">
        <v>230</v>
      </c>
      <c r="B76" s="271" t="s">
        <v>231</v>
      </c>
      <c r="C76" s="150"/>
      <c r="D76" s="230"/>
      <c r="E76" s="192"/>
      <c r="F76" s="257"/>
      <c r="G76" s="150"/>
      <c r="H76" s="150"/>
      <c r="I76" s="193"/>
      <c r="J76" s="150"/>
      <c r="K76" s="150"/>
      <c r="L76" s="151"/>
      <c r="M76" s="151"/>
      <c r="N76" s="151"/>
      <c r="O76" s="151"/>
      <c r="P76" s="151"/>
      <c r="Q76" s="151"/>
    </row>
    <row r="77" s="163" customFormat="true" ht="10.5" hidden="false" customHeight="true" outlineLevel="0" collapsed="false">
      <c r="A77" s="265"/>
      <c r="B77" s="163" t="s">
        <v>232</v>
      </c>
      <c r="C77" s="147" t="s">
        <v>25</v>
      </c>
      <c r="D77" s="237" t="s">
        <v>233</v>
      </c>
      <c r="E77" s="149"/>
      <c r="F77" s="246"/>
      <c r="G77" s="147"/>
      <c r="H77" s="147"/>
      <c r="I77" s="148"/>
      <c r="J77" s="147"/>
      <c r="K77" s="147"/>
      <c r="L77" s="153" t="n">
        <v>7</v>
      </c>
      <c r="M77" s="153"/>
      <c r="N77" s="153"/>
      <c r="O77" s="153"/>
      <c r="P77" s="153"/>
      <c r="Q77" s="153"/>
    </row>
    <row r="78" s="163" customFormat="true" ht="10.5" hidden="false" customHeight="true" outlineLevel="0" collapsed="false">
      <c r="A78" s="265"/>
      <c r="B78" s="163" t="s">
        <v>234</v>
      </c>
      <c r="C78" s="147" t="s">
        <v>25</v>
      </c>
      <c r="D78" s="237" t="s">
        <v>235</v>
      </c>
      <c r="E78" s="149"/>
      <c r="F78" s="246"/>
      <c r="G78" s="147"/>
      <c r="H78" s="147"/>
      <c r="I78" s="148"/>
      <c r="J78" s="147"/>
      <c r="K78" s="147"/>
      <c r="L78" s="153" t="n">
        <v>8</v>
      </c>
      <c r="M78" s="153"/>
      <c r="N78" s="153"/>
      <c r="O78" s="153"/>
      <c r="P78" s="153"/>
      <c r="Q78" s="153"/>
    </row>
    <row r="79" s="163" customFormat="true" ht="14.25" hidden="false" customHeight="true" outlineLevel="0" collapsed="false">
      <c r="A79" s="210"/>
      <c r="B79" s="272" t="s">
        <v>236</v>
      </c>
      <c r="C79" s="158" t="s">
        <v>216</v>
      </c>
      <c r="D79" s="229" t="s">
        <v>237</v>
      </c>
      <c r="E79" s="225" t="n">
        <v>101.05</v>
      </c>
      <c r="F79" s="266" t="n">
        <v>101.05</v>
      </c>
      <c r="G79" s="158"/>
      <c r="H79" s="158"/>
      <c r="I79" s="159"/>
      <c r="J79" s="158"/>
      <c r="K79" s="158"/>
      <c r="L79" s="180" t="n">
        <v>0.2</v>
      </c>
      <c r="M79" s="162" t="n">
        <f aca="false">N79+O79+P79+Q79</f>
        <v>101.05</v>
      </c>
      <c r="N79" s="180" t="n">
        <v>101.05</v>
      </c>
      <c r="O79" s="180"/>
      <c r="P79" s="180"/>
      <c r="Q79" s="180"/>
    </row>
    <row r="80" s="163" customFormat="true" ht="12.75" hidden="false" customHeight="true" outlineLevel="0" collapsed="false">
      <c r="A80" s="210" t="s">
        <v>238</v>
      </c>
      <c r="B80" s="272" t="s">
        <v>239</v>
      </c>
      <c r="C80" s="158" t="s">
        <v>25</v>
      </c>
      <c r="D80" s="229" t="s">
        <v>199</v>
      </c>
      <c r="E80" s="225" t="n">
        <v>760</v>
      </c>
      <c r="F80" s="266"/>
      <c r="G80" s="158"/>
      <c r="H80" s="158" t="n">
        <v>760</v>
      </c>
      <c r="I80" s="159"/>
      <c r="J80" s="158"/>
      <c r="K80" s="158"/>
      <c r="L80" s="169" t="n">
        <v>1</v>
      </c>
      <c r="M80" s="169"/>
      <c r="N80" s="273"/>
      <c r="O80" s="273"/>
      <c r="P80" s="273" t="n">
        <v>687</v>
      </c>
      <c r="Q80" s="273"/>
    </row>
    <row r="81" s="163" customFormat="true" ht="16.5" hidden="false" customHeight="true" outlineLevel="0" collapsed="false">
      <c r="A81" s="210" t="s">
        <v>240</v>
      </c>
      <c r="B81" s="272" t="s">
        <v>241</v>
      </c>
      <c r="C81" s="158" t="s">
        <v>25</v>
      </c>
      <c r="D81" s="229" t="s">
        <v>199</v>
      </c>
      <c r="E81" s="225" t="n">
        <v>260</v>
      </c>
      <c r="F81" s="266"/>
      <c r="G81" s="158"/>
      <c r="H81" s="158" t="n">
        <v>260</v>
      </c>
      <c r="I81" s="159"/>
      <c r="J81" s="158"/>
      <c r="K81" s="274"/>
      <c r="L81" s="275" t="n">
        <v>1</v>
      </c>
      <c r="M81" s="275"/>
      <c r="N81" s="227"/>
      <c r="O81" s="227"/>
      <c r="P81" s="227" t="n">
        <v>333</v>
      </c>
      <c r="Q81" s="227"/>
    </row>
    <row r="82" s="163" customFormat="true" ht="14.25" hidden="false" customHeight="true" outlineLevel="0" collapsed="false">
      <c r="A82" s="212"/>
      <c r="B82" s="214" t="s">
        <v>242</v>
      </c>
      <c r="C82" s="215"/>
      <c r="D82" s="262"/>
      <c r="E82" s="217" t="n">
        <f aca="false">SUM(E69:E81)</f>
        <v>3043.09</v>
      </c>
      <c r="F82" s="217" t="n">
        <f aca="false">SUM(F69:F81)</f>
        <v>2023.09</v>
      </c>
      <c r="G82" s="217" t="n">
        <f aca="false">SUM(G69:G81)</f>
        <v>0</v>
      </c>
      <c r="H82" s="217" t="n">
        <f aca="false">SUM(H69:H81)</f>
        <v>1020</v>
      </c>
      <c r="I82" s="217" t="n">
        <f aca="false">SUM(I69:I81)</f>
        <v>0</v>
      </c>
      <c r="J82" s="221"/>
      <c r="K82" s="217" t="n">
        <f aca="false">SUM(K68:K81)</f>
        <v>1176.8</v>
      </c>
      <c r="L82" s="276"/>
      <c r="M82" s="162" t="n">
        <f aca="false">N82+O82+P82+Q82</f>
        <v>3043.09</v>
      </c>
      <c r="N82" s="276" t="n">
        <f aca="false">SUM(N69:N81)</f>
        <v>2023.09</v>
      </c>
      <c r="O82" s="276"/>
      <c r="P82" s="276" t="n">
        <f aca="false">SUM(P68:P81)</f>
        <v>1020</v>
      </c>
      <c r="Q82" s="276"/>
      <c r="R82" s="277"/>
    </row>
    <row r="83" s="163" customFormat="true" ht="15.75" hidden="false" customHeight="true" outlineLevel="0" collapsed="false">
      <c r="A83" s="198" t="s">
        <v>243</v>
      </c>
      <c r="B83" s="278" t="s">
        <v>244</v>
      </c>
      <c r="C83" s="150"/>
      <c r="D83" s="230"/>
      <c r="E83" s="192"/>
      <c r="F83" s="257"/>
      <c r="G83" s="150"/>
      <c r="H83" s="193"/>
      <c r="I83" s="150"/>
      <c r="J83" s="150"/>
      <c r="K83" s="150"/>
      <c r="L83" s="151"/>
      <c r="M83" s="151"/>
      <c r="N83" s="151"/>
      <c r="O83" s="151"/>
      <c r="P83" s="151"/>
      <c r="Q83" s="151"/>
    </row>
    <row r="84" s="163" customFormat="true" ht="12.75" hidden="false" customHeight="true" outlineLevel="0" collapsed="false">
      <c r="A84" s="201" t="s">
        <v>47</v>
      </c>
      <c r="B84" s="146" t="s">
        <v>245</v>
      </c>
      <c r="C84" s="147"/>
      <c r="D84" s="237"/>
      <c r="E84" s="149"/>
      <c r="F84" s="246"/>
      <c r="G84" s="147"/>
      <c r="H84" s="148"/>
      <c r="I84" s="147"/>
      <c r="J84" s="147"/>
      <c r="K84" s="147"/>
      <c r="L84" s="153"/>
      <c r="M84" s="153"/>
      <c r="N84" s="153"/>
      <c r="O84" s="153"/>
      <c r="P84" s="153"/>
      <c r="Q84" s="153"/>
    </row>
    <row r="85" s="163" customFormat="true" ht="25.5" hidden="false" customHeight="true" outlineLevel="0" collapsed="false">
      <c r="A85" s="200" t="s">
        <v>246</v>
      </c>
      <c r="B85" s="157" t="s">
        <v>247</v>
      </c>
      <c r="C85" s="158" t="s">
        <v>28</v>
      </c>
      <c r="D85" s="229" t="s">
        <v>248</v>
      </c>
      <c r="E85" s="225" t="n">
        <v>54.6</v>
      </c>
      <c r="F85" s="266" t="n">
        <v>54.6</v>
      </c>
      <c r="G85" s="158"/>
      <c r="H85" s="159"/>
      <c r="I85" s="158"/>
      <c r="J85" s="279" t="n">
        <v>69.2</v>
      </c>
      <c r="K85" s="280" t="n">
        <v>10.5</v>
      </c>
      <c r="L85" s="161" t="n">
        <f aca="false">25.4+12.4+78+54.6+65.3+123</f>
        <v>358.7</v>
      </c>
      <c r="M85" s="162" t="n">
        <f aca="false">N85+O85+P85+Q85</f>
        <v>102.171</v>
      </c>
      <c r="N85" s="161" t="n">
        <f aca="false">27.196+11.82+18.463+14.513+14.511+15.668</f>
        <v>102.171</v>
      </c>
      <c r="O85" s="161"/>
      <c r="P85" s="161"/>
      <c r="Q85" s="161"/>
    </row>
    <row r="86" s="163" customFormat="true" ht="25.5" hidden="false" customHeight="true" outlineLevel="0" collapsed="false">
      <c r="A86" s="212" t="s">
        <v>249</v>
      </c>
      <c r="B86" s="165" t="s">
        <v>250</v>
      </c>
      <c r="C86" s="166" t="s">
        <v>25</v>
      </c>
      <c r="D86" s="234" t="s">
        <v>235</v>
      </c>
      <c r="E86" s="188" t="n">
        <v>36.2</v>
      </c>
      <c r="F86" s="281" t="n">
        <v>36.2</v>
      </c>
      <c r="G86" s="166"/>
      <c r="H86" s="167"/>
      <c r="I86" s="166"/>
      <c r="J86" s="282" t="n">
        <v>10</v>
      </c>
      <c r="K86" s="283" t="n">
        <v>45</v>
      </c>
      <c r="L86" s="197" t="n">
        <f aca="false">3+3+3</f>
        <v>9</v>
      </c>
      <c r="M86" s="162" t="n">
        <f aca="false">N86+O86+P86+Q86</f>
        <v>9.526</v>
      </c>
      <c r="N86" s="197" t="n">
        <f aca="false">5.551+2.299+1.676</f>
        <v>9.526</v>
      </c>
      <c r="O86" s="197"/>
      <c r="P86" s="197"/>
      <c r="Q86" s="197"/>
    </row>
    <row r="87" s="163" customFormat="true" ht="25.5" hidden="false" customHeight="true" outlineLevel="0" collapsed="false">
      <c r="A87" s="212" t="s">
        <v>251</v>
      </c>
      <c r="B87" s="165" t="s">
        <v>252</v>
      </c>
      <c r="C87" s="166" t="s">
        <v>25</v>
      </c>
      <c r="D87" s="234" t="s">
        <v>253</v>
      </c>
      <c r="E87" s="188" t="n">
        <v>48.4</v>
      </c>
      <c r="F87" s="281" t="n">
        <v>48.4</v>
      </c>
      <c r="G87" s="166"/>
      <c r="H87" s="167"/>
      <c r="I87" s="166"/>
      <c r="J87" s="282" t="n">
        <v>68</v>
      </c>
      <c r="K87" s="283" t="n">
        <v>86.6</v>
      </c>
      <c r="L87" s="197" t="n">
        <f aca="false">3+7+5+89+32+26+140+48+41+13</f>
        <v>404</v>
      </c>
      <c r="M87" s="162" t="n">
        <f aca="false">N87+O87+P87+Q87</f>
        <v>102.872</v>
      </c>
      <c r="N87" s="197" t="n">
        <f aca="false">0.731+4.76+10.797+28.646+9.948+4.886+23.918+10.494+6.9+1.792</f>
        <v>102.872</v>
      </c>
      <c r="O87" s="197"/>
      <c r="P87" s="197"/>
      <c r="Q87" s="197"/>
    </row>
    <row r="88" s="163" customFormat="true" ht="25.5" hidden="false" customHeight="true" outlineLevel="0" collapsed="false">
      <c r="A88" s="253" t="s">
        <v>254</v>
      </c>
      <c r="B88" s="190" t="s">
        <v>255</v>
      </c>
      <c r="C88" s="150" t="s">
        <v>25</v>
      </c>
      <c r="D88" s="230" t="s">
        <v>256</v>
      </c>
      <c r="E88" s="204" t="n">
        <v>18</v>
      </c>
      <c r="F88" s="256" t="n">
        <v>18</v>
      </c>
      <c r="G88" s="150"/>
      <c r="H88" s="193"/>
      <c r="I88" s="150"/>
      <c r="J88" s="284" t="n">
        <v>16</v>
      </c>
      <c r="K88" s="285" t="n">
        <v>15</v>
      </c>
      <c r="L88" s="286" t="n">
        <f aca="false">2+1+3+7+2</f>
        <v>15</v>
      </c>
      <c r="M88" s="162" t="n">
        <f aca="false">N88+O88+P88+Q88</f>
        <v>43.149</v>
      </c>
      <c r="N88" s="286" t="n">
        <f aca="false">11.408+17.763+5.016+6.478+1.834+0.65</f>
        <v>43.149</v>
      </c>
      <c r="O88" s="286"/>
      <c r="P88" s="286"/>
      <c r="Q88" s="286"/>
    </row>
    <row r="89" s="163" customFormat="true" ht="22.5" hidden="false" customHeight="true" outlineLevel="0" collapsed="false">
      <c r="A89" s="212" t="s">
        <v>257</v>
      </c>
      <c r="B89" s="212" t="s">
        <v>258</v>
      </c>
      <c r="C89" s="166" t="s">
        <v>259</v>
      </c>
      <c r="D89" s="255" t="s">
        <v>233</v>
      </c>
      <c r="E89" s="188" t="n">
        <v>36</v>
      </c>
      <c r="F89" s="188" t="n">
        <v>36</v>
      </c>
      <c r="G89" s="166"/>
      <c r="H89" s="166"/>
      <c r="I89" s="166"/>
      <c r="J89" s="282" t="n">
        <v>5</v>
      </c>
      <c r="K89" s="283" t="n">
        <v>24</v>
      </c>
      <c r="L89" s="197" t="n">
        <f aca="false">1+1</f>
        <v>2</v>
      </c>
      <c r="M89" s="208" t="n">
        <f aca="false">N89+O89+P89+Q89</f>
        <v>21.973</v>
      </c>
      <c r="N89" s="197" t="n">
        <f aca="false">9.786+12.187</f>
        <v>21.973</v>
      </c>
      <c r="O89" s="197"/>
      <c r="P89" s="197"/>
      <c r="Q89" s="197"/>
    </row>
    <row r="90" s="163" customFormat="true" ht="6.75" hidden="false" customHeight="true" outlineLevel="0" collapsed="false">
      <c r="C90" s="148"/>
      <c r="D90" s="237"/>
      <c r="E90" s="245"/>
      <c r="F90" s="245"/>
      <c r="G90" s="148"/>
      <c r="H90" s="148"/>
      <c r="I90" s="148"/>
      <c r="J90" s="287"/>
      <c r="K90" s="288"/>
      <c r="L90" s="289"/>
      <c r="M90" s="289"/>
      <c r="N90" s="289"/>
      <c r="O90" s="289"/>
      <c r="P90" s="289"/>
      <c r="Q90" s="289"/>
    </row>
    <row r="91" customFormat="false" ht="12" hidden="false" customHeight="true" outlineLevel="0" collapsed="false">
      <c r="A91" s="137" t="s">
        <v>116</v>
      </c>
      <c r="B91" s="137" t="s">
        <v>7</v>
      </c>
      <c r="C91" s="11" t="s">
        <v>117</v>
      </c>
      <c r="D91" s="11" t="s">
        <v>9</v>
      </c>
      <c r="E91" s="138" t="s">
        <v>118</v>
      </c>
      <c r="F91" s="17" t="s">
        <v>13</v>
      </c>
      <c r="G91" s="18"/>
      <c r="H91" s="18"/>
      <c r="I91" s="18"/>
      <c r="J91" s="27" t="s">
        <v>119</v>
      </c>
      <c r="K91" s="139" t="s">
        <v>120</v>
      </c>
      <c r="L91" s="27" t="s">
        <v>121</v>
      </c>
      <c r="M91" s="27"/>
      <c r="N91" s="27"/>
      <c r="O91" s="27"/>
      <c r="P91" s="27"/>
      <c r="Q91" s="27"/>
      <c r="R91" s="135"/>
      <c r="S91" s="135"/>
      <c r="T91" s="135"/>
    </row>
    <row r="92" customFormat="false" ht="12" hidden="false" customHeight="true" outlineLevel="0" collapsed="false">
      <c r="A92" s="137"/>
      <c r="B92" s="137"/>
      <c r="C92" s="11"/>
      <c r="D92" s="11"/>
      <c r="E92" s="138"/>
      <c r="F92" s="21" t="s">
        <v>15</v>
      </c>
      <c r="G92" s="22"/>
      <c r="H92" s="22"/>
      <c r="I92" s="23"/>
      <c r="J92" s="27"/>
      <c r="K92" s="27"/>
      <c r="L92" s="140" t="s">
        <v>122</v>
      </c>
      <c r="M92" s="140" t="s">
        <v>123</v>
      </c>
      <c r="N92" s="141" t="s">
        <v>15</v>
      </c>
      <c r="O92" s="142"/>
      <c r="P92" s="142"/>
      <c r="Q92" s="143"/>
      <c r="R92" s="135"/>
      <c r="S92" s="135"/>
      <c r="T92" s="135"/>
    </row>
    <row r="93" customFormat="false" ht="12" hidden="false" customHeight="true" outlineLevel="0" collapsed="false">
      <c r="A93" s="137"/>
      <c r="B93" s="137"/>
      <c r="C93" s="11"/>
      <c r="D93" s="11"/>
      <c r="E93" s="138"/>
      <c r="F93" s="25" t="s">
        <v>124</v>
      </c>
      <c r="G93" s="27" t="s">
        <v>125</v>
      </c>
      <c r="H93" s="27" t="s">
        <v>126</v>
      </c>
      <c r="I93" s="27" t="s">
        <v>127</v>
      </c>
      <c r="J93" s="27"/>
      <c r="K93" s="27"/>
      <c r="L93" s="140"/>
      <c r="M93" s="140"/>
      <c r="N93" s="144" t="s">
        <v>124</v>
      </c>
      <c r="O93" s="140" t="s">
        <v>125</v>
      </c>
      <c r="P93" s="140" t="s">
        <v>126</v>
      </c>
      <c r="Q93" s="140" t="s">
        <v>127</v>
      </c>
      <c r="R93" s="135"/>
      <c r="S93" s="135"/>
      <c r="T93" s="135"/>
    </row>
    <row r="94" customFormat="false" ht="21.75" hidden="false" customHeight="true" outlineLevel="0" collapsed="false">
      <c r="A94" s="137"/>
      <c r="B94" s="137"/>
      <c r="C94" s="11"/>
      <c r="D94" s="11"/>
      <c r="E94" s="138"/>
      <c r="F94" s="25"/>
      <c r="G94" s="27"/>
      <c r="H94" s="27"/>
      <c r="I94" s="27"/>
      <c r="J94" s="27"/>
      <c r="K94" s="27"/>
      <c r="L94" s="140"/>
      <c r="M94" s="140"/>
      <c r="N94" s="144"/>
      <c r="O94" s="140"/>
      <c r="P94" s="140"/>
      <c r="Q94" s="140"/>
      <c r="R94" s="135"/>
      <c r="S94" s="135"/>
      <c r="T94" s="135"/>
    </row>
    <row r="95" s="163" customFormat="true" ht="22.5" hidden="false" customHeight="true" outlineLevel="0" collapsed="false">
      <c r="A95" s="290" t="s">
        <v>260</v>
      </c>
      <c r="B95" s="291" t="s">
        <v>261</v>
      </c>
      <c r="C95" s="166" t="s">
        <v>28</v>
      </c>
      <c r="D95" s="234"/>
      <c r="E95" s="225"/>
      <c r="F95" s="281"/>
      <c r="G95" s="166"/>
      <c r="H95" s="167"/>
      <c r="I95" s="166"/>
      <c r="J95" s="166" t="n">
        <v>8.4</v>
      </c>
      <c r="K95" s="206" t="n">
        <v>0.843</v>
      </c>
      <c r="L95" s="169" t="n">
        <f aca="false">8.4+19.5+28+14+11.2+2.8+2.8</f>
        <v>86.7</v>
      </c>
      <c r="M95" s="162" t="n">
        <f aca="false">N95+O95+P95+Q95</f>
        <v>10.404</v>
      </c>
      <c r="N95" s="197" t="n">
        <f aca="false">0.843+1.94+3.663+1.428+1.298+0.616+0.616</f>
        <v>10.404</v>
      </c>
      <c r="O95" s="197"/>
      <c r="P95" s="197"/>
      <c r="Q95" s="197"/>
    </row>
    <row r="96" s="163" customFormat="true" ht="22.5" hidden="false" customHeight="true" outlineLevel="0" collapsed="false">
      <c r="A96" s="290" t="s">
        <v>262</v>
      </c>
      <c r="B96" s="291" t="s">
        <v>263</v>
      </c>
      <c r="C96" s="166" t="s">
        <v>28</v>
      </c>
      <c r="D96" s="234"/>
      <c r="E96" s="225"/>
      <c r="F96" s="281"/>
      <c r="G96" s="166"/>
      <c r="H96" s="167"/>
      <c r="I96" s="166"/>
      <c r="J96" s="166" t="n">
        <f aca="false">11.2+35.8</f>
        <v>47</v>
      </c>
      <c r="K96" s="206" t="n">
        <f aca="false">1.158+5.06</f>
        <v>6.218</v>
      </c>
      <c r="L96" s="169" t="n">
        <f aca="false">11.2+35.8</f>
        <v>47</v>
      </c>
      <c r="M96" s="162" t="n">
        <f aca="false">N96+O96+P96+Q96</f>
        <v>6.218</v>
      </c>
      <c r="N96" s="197" t="n">
        <f aca="false">1.158+5.06</f>
        <v>6.218</v>
      </c>
      <c r="O96" s="197"/>
      <c r="P96" s="197"/>
      <c r="Q96" s="197"/>
    </row>
    <row r="97" s="163" customFormat="true" ht="22.5" hidden="false" customHeight="true" outlineLevel="0" collapsed="false">
      <c r="A97" s="290" t="s">
        <v>264</v>
      </c>
      <c r="B97" s="291" t="s">
        <v>265</v>
      </c>
      <c r="C97" s="166" t="s">
        <v>28</v>
      </c>
      <c r="D97" s="234"/>
      <c r="E97" s="225"/>
      <c r="F97" s="281"/>
      <c r="G97" s="166"/>
      <c r="H97" s="167"/>
      <c r="I97" s="166"/>
      <c r="J97" s="166"/>
      <c r="K97" s="206"/>
      <c r="L97" s="197" t="n">
        <f aca="false">9</f>
        <v>9</v>
      </c>
      <c r="M97" s="162" t="n">
        <f aca="false">N97+O97+P97+Q97</f>
        <v>7.849</v>
      </c>
      <c r="N97" s="197" t="n">
        <v>7.849</v>
      </c>
      <c r="O97" s="197"/>
      <c r="P97" s="197"/>
      <c r="Q97" s="197"/>
    </row>
    <row r="98" s="163" customFormat="true" ht="22.5" hidden="false" customHeight="true" outlineLevel="0" collapsed="false">
      <c r="A98" s="290" t="s">
        <v>266</v>
      </c>
      <c r="B98" s="291" t="s">
        <v>267</v>
      </c>
      <c r="C98" s="166" t="s">
        <v>137</v>
      </c>
      <c r="D98" s="234"/>
      <c r="E98" s="225"/>
      <c r="F98" s="281"/>
      <c r="G98" s="166"/>
      <c r="H98" s="167"/>
      <c r="I98" s="166"/>
      <c r="J98" s="166"/>
      <c r="K98" s="206"/>
      <c r="L98" s="197" t="n">
        <v>7.5</v>
      </c>
      <c r="M98" s="162" t="n">
        <f aca="false">N98+O98+P98+Q98</f>
        <v>3.01</v>
      </c>
      <c r="N98" s="197" t="n">
        <f aca="false">3.01</f>
        <v>3.01</v>
      </c>
      <c r="O98" s="197"/>
      <c r="P98" s="197"/>
      <c r="Q98" s="197"/>
    </row>
    <row r="99" s="163" customFormat="true" ht="38.25" hidden="false" customHeight="true" outlineLevel="0" collapsed="false">
      <c r="A99" s="164"/>
      <c r="B99" s="185" t="s">
        <v>268</v>
      </c>
      <c r="C99" s="166"/>
      <c r="D99" s="166"/>
      <c r="E99" s="188"/>
      <c r="F99" s="168"/>
      <c r="G99" s="166"/>
      <c r="H99" s="168"/>
      <c r="I99" s="168"/>
      <c r="J99" s="166"/>
      <c r="K99" s="188"/>
      <c r="L99" s="273"/>
      <c r="M99" s="273"/>
      <c r="N99" s="273"/>
      <c r="O99" s="273"/>
      <c r="P99" s="273" t="n">
        <v>68.36</v>
      </c>
      <c r="Q99" s="273"/>
    </row>
    <row r="100" s="163" customFormat="true" ht="12.75" hidden="false" customHeight="true" outlineLevel="0" collapsed="false">
      <c r="A100" s="213"/>
      <c r="B100" s="214" t="s">
        <v>269</v>
      </c>
      <c r="C100" s="215"/>
      <c r="D100" s="262"/>
      <c r="E100" s="217" t="n">
        <f aca="false">SUM(E85:E99)</f>
        <v>193.2</v>
      </c>
      <c r="F100" s="217" t="n">
        <f aca="false">SUM(F85:F99)</f>
        <v>193.2</v>
      </c>
      <c r="G100" s="217" t="n">
        <f aca="false">SUM(G85:G99)</f>
        <v>0</v>
      </c>
      <c r="H100" s="217" t="n">
        <f aca="false">SUM(H85:H99)</f>
        <v>0</v>
      </c>
      <c r="I100" s="217" t="n">
        <f aca="false">SUM(I85:I99)</f>
        <v>0</v>
      </c>
      <c r="J100" s="221"/>
      <c r="K100" s="219" t="n">
        <f aca="false">SUM(K85:K96)</f>
        <v>188.161</v>
      </c>
      <c r="L100" s="292"/>
      <c r="M100" s="293" t="n">
        <f aca="false">N100+O100+P100+Q100</f>
        <v>375.532</v>
      </c>
      <c r="N100" s="222" t="n">
        <f aca="false">SUM(N85:N99)</f>
        <v>307.172</v>
      </c>
      <c r="O100" s="222" t="n">
        <f aca="false">SUM(O85:O99)</f>
        <v>0</v>
      </c>
      <c r="P100" s="222" t="n">
        <f aca="false">SUM(P85:P99)</f>
        <v>68.36</v>
      </c>
      <c r="Q100" s="222" t="n">
        <f aca="false">SUM(Q85:Q99)</f>
        <v>0</v>
      </c>
    </row>
    <row r="101" s="163" customFormat="true" ht="12.75" hidden="false" customHeight="true" outlineLevel="0" collapsed="false">
      <c r="A101" s="294" t="s">
        <v>270</v>
      </c>
      <c r="B101" s="199" t="s">
        <v>271</v>
      </c>
      <c r="C101" s="295"/>
      <c r="D101" s="296"/>
      <c r="E101" s="297"/>
      <c r="F101" s="297"/>
      <c r="G101" s="298"/>
      <c r="H101" s="297"/>
      <c r="I101" s="297"/>
      <c r="J101" s="295"/>
      <c r="K101" s="295"/>
      <c r="L101" s="299"/>
      <c r="M101" s="299"/>
      <c r="N101" s="299"/>
      <c r="O101" s="299"/>
      <c r="P101" s="299"/>
      <c r="Q101" s="299"/>
    </row>
    <row r="102" s="163" customFormat="true" ht="12.75" hidden="false" customHeight="true" outlineLevel="0" collapsed="false">
      <c r="A102" s="300"/>
      <c r="B102" s="146" t="s">
        <v>272</v>
      </c>
      <c r="C102" s="147"/>
      <c r="D102" s="237"/>
      <c r="E102" s="149"/>
      <c r="F102" s="149"/>
      <c r="G102" s="246"/>
      <c r="H102" s="149"/>
      <c r="I102" s="149"/>
      <c r="J102" s="147"/>
      <c r="K102" s="147"/>
      <c r="L102" s="153"/>
      <c r="M102" s="153"/>
      <c r="N102" s="153"/>
      <c r="O102" s="153"/>
      <c r="P102" s="153"/>
      <c r="Q102" s="153"/>
    </row>
    <row r="103" s="163" customFormat="true" ht="12.75" hidden="false" customHeight="true" outlineLevel="0" collapsed="false">
      <c r="A103" s="301"/>
      <c r="B103" s="152" t="s">
        <v>273</v>
      </c>
      <c r="C103" s="147"/>
      <c r="D103" s="237"/>
      <c r="E103" s="149"/>
      <c r="F103" s="149"/>
      <c r="G103" s="246"/>
      <c r="H103" s="149"/>
      <c r="I103" s="149"/>
      <c r="J103" s="147"/>
      <c r="K103" s="147"/>
      <c r="L103" s="153"/>
      <c r="M103" s="153"/>
      <c r="N103" s="153"/>
      <c r="O103" s="153"/>
      <c r="P103" s="153"/>
      <c r="Q103" s="153"/>
    </row>
    <row r="104" s="163" customFormat="true" ht="25.5" hidden="false" customHeight="true" outlineLevel="0" collapsed="false">
      <c r="A104" s="302" t="s">
        <v>274</v>
      </c>
      <c r="B104" s="157" t="s">
        <v>275</v>
      </c>
      <c r="C104" s="158" t="s">
        <v>25</v>
      </c>
      <c r="D104" s="229" t="s">
        <v>276</v>
      </c>
      <c r="E104" s="225" t="n">
        <v>15</v>
      </c>
      <c r="F104" s="225" t="n">
        <v>15</v>
      </c>
      <c r="G104" s="303"/>
      <c r="H104" s="160"/>
      <c r="I104" s="160"/>
      <c r="J104" s="158"/>
      <c r="K104" s="154"/>
      <c r="L104" s="161" t="n">
        <v>0</v>
      </c>
      <c r="M104" s="162" t="n">
        <f aca="false">N104+O104+P104+Q104</f>
        <v>0</v>
      </c>
      <c r="N104" s="161" t="n">
        <v>0</v>
      </c>
      <c r="O104" s="161"/>
      <c r="P104" s="161"/>
      <c r="Q104" s="161"/>
    </row>
    <row r="105" s="163" customFormat="true" ht="14.25" hidden="false" customHeight="true" outlineLevel="0" collapsed="false">
      <c r="A105" s="304" t="s">
        <v>277</v>
      </c>
      <c r="B105" s="185" t="s">
        <v>278</v>
      </c>
      <c r="C105" s="166" t="s">
        <v>25</v>
      </c>
      <c r="D105" s="255" t="s">
        <v>279</v>
      </c>
      <c r="E105" s="188" t="n">
        <v>30</v>
      </c>
      <c r="F105" s="188" t="n">
        <v>30</v>
      </c>
      <c r="G105" s="168"/>
      <c r="H105" s="168"/>
      <c r="I105" s="168"/>
      <c r="J105" s="158"/>
      <c r="K105" s="154"/>
      <c r="L105" s="161" t="n">
        <v>2</v>
      </c>
      <c r="M105" s="162" t="n">
        <f aca="false">N105+O105+P105+Q105</f>
        <v>30</v>
      </c>
      <c r="N105" s="161" t="n">
        <v>30</v>
      </c>
      <c r="O105" s="161"/>
      <c r="P105" s="161"/>
      <c r="Q105" s="161"/>
    </row>
    <row r="106" s="171" customFormat="true" ht="24" hidden="false" customHeight="true" outlineLevel="0" collapsed="false">
      <c r="A106" s="305" t="s">
        <v>280</v>
      </c>
      <c r="B106" s="185" t="s">
        <v>281</v>
      </c>
      <c r="C106" s="206" t="s">
        <v>25</v>
      </c>
      <c r="D106" s="306" t="s">
        <v>276</v>
      </c>
      <c r="E106" s="307" t="n">
        <v>15</v>
      </c>
      <c r="F106" s="307" t="n">
        <v>15</v>
      </c>
      <c r="G106" s="308"/>
      <c r="H106" s="308"/>
      <c r="I106" s="308"/>
      <c r="J106" s="154"/>
      <c r="K106" s="154"/>
      <c r="L106" s="161" t="n">
        <v>5</v>
      </c>
      <c r="M106" s="162" t="n">
        <f aca="false">N106+O106+P106+Q106</f>
        <v>15</v>
      </c>
      <c r="N106" s="161" t="n">
        <v>15</v>
      </c>
      <c r="O106" s="161"/>
      <c r="P106" s="161"/>
      <c r="Q106" s="161"/>
    </row>
    <row r="107" s="171" customFormat="true" ht="60" hidden="false" customHeight="true" outlineLevel="0" collapsed="false">
      <c r="A107" s="305" t="s">
        <v>282</v>
      </c>
      <c r="B107" s="185" t="s">
        <v>283</v>
      </c>
      <c r="C107" s="206" t="s">
        <v>25</v>
      </c>
      <c r="D107" s="306" t="s">
        <v>284</v>
      </c>
      <c r="E107" s="307" t="n">
        <v>50</v>
      </c>
      <c r="F107" s="307" t="n">
        <v>50</v>
      </c>
      <c r="G107" s="308"/>
      <c r="H107" s="308"/>
      <c r="I107" s="308"/>
      <c r="J107" s="154"/>
      <c r="K107" s="154"/>
      <c r="L107" s="161" t="n">
        <v>22</v>
      </c>
      <c r="M107" s="162" t="n">
        <f aca="false">N107+O107+P107+Q107</f>
        <v>50</v>
      </c>
      <c r="N107" s="161" t="n">
        <v>50</v>
      </c>
      <c r="O107" s="161"/>
      <c r="P107" s="161"/>
      <c r="Q107" s="161"/>
    </row>
    <row r="108" s="171" customFormat="true" ht="25.5" hidden="false" customHeight="true" outlineLevel="0" collapsed="false">
      <c r="A108" s="305" t="s">
        <v>285</v>
      </c>
      <c r="B108" s="185" t="s">
        <v>286</v>
      </c>
      <c r="C108" s="206" t="s">
        <v>25</v>
      </c>
      <c r="D108" s="306" t="s">
        <v>199</v>
      </c>
      <c r="E108" s="307" t="n">
        <v>5</v>
      </c>
      <c r="F108" s="307" t="n">
        <v>5</v>
      </c>
      <c r="G108" s="308"/>
      <c r="H108" s="308"/>
      <c r="I108" s="308"/>
      <c r="J108" s="154"/>
      <c r="K108" s="154"/>
      <c r="L108" s="161" t="n">
        <v>0</v>
      </c>
      <c r="M108" s="162" t="n">
        <f aca="false">N108+O108+P108+Q108</f>
        <v>0</v>
      </c>
      <c r="N108" s="161" t="n">
        <v>0</v>
      </c>
      <c r="O108" s="161"/>
      <c r="P108" s="161"/>
      <c r="Q108" s="161"/>
    </row>
    <row r="109" s="171" customFormat="true" ht="24.75" hidden="false" customHeight="true" outlineLevel="0" collapsed="false">
      <c r="A109" s="305" t="s">
        <v>287</v>
      </c>
      <c r="B109" s="185" t="s">
        <v>288</v>
      </c>
      <c r="C109" s="206" t="s">
        <v>25</v>
      </c>
      <c r="D109" s="306" t="s">
        <v>199</v>
      </c>
      <c r="E109" s="307" t="n">
        <v>5</v>
      </c>
      <c r="F109" s="307" t="n">
        <v>5</v>
      </c>
      <c r="G109" s="308"/>
      <c r="H109" s="308"/>
      <c r="I109" s="308"/>
      <c r="J109" s="206" t="n">
        <v>1</v>
      </c>
      <c r="K109" s="154" t="n">
        <v>5</v>
      </c>
      <c r="L109" s="161" t="n">
        <v>1</v>
      </c>
      <c r="M109" s="162" t="n">
        <f aca="false">N109+O109+P109+Q109</f>
        <v>5</v>
      </c>
      <c r="N109" s="161" t="n">
        <v>5</v>
      </c>
      <c r="O109" s="161"/>
      <c r="P109" s="161"/>
      <c r="Q109" s="161"/>
    </row>
    <row r="110" s="171" customFormat="true" ht="30" hidden="false" customHeight="true" outlineLevel="0" collapsed="false">
      <c r="A110" s="305" t="s">
        <v>289</v>
      </c>
      <c r="B110" s="185" t="s">
        <v>290</v>
      </c>
      <c r="C110" s="206" t="s">
        <v>25</v>
      </c>
      <c r="D110" s="306" t="s">
        <v>279</v>
      </c>
      <c r="E110" s="307" t="n">
        <v>20</v>
      </c>
      <c r="F110" s="307" t="n">
        <v>20</v>
      </c>
      <c r="G110" s="308"/>
      <c r="H110" s="308"/>
      <c r="I110" s="308"/>
      <c r="J110" s="206" t="n">
        <v>2</v>
      </c>
      <c r="K110" s="154" t="n">
        <v>20</v>
      </c>
      <c r="L110" s="161" t="n">
        <v>2</v>
      </c>
      <c r="M110" s="162" t="n">
        <f aca="false">N110+O110+P110+Q110</f>
        <v>20</v>
      </c>
      <c r="N110" s="161" t="n">
        <v>20</v>
      </c>
      <c r="O110" s="161"/>
      <c r="P110" s="161"/>
      <c r="Q110" s="161"/>
    </row>
    <row r="111" s="171" customFormat="true" ht="36.75" hidden="false" customHeight="true" outlineLevel="0" collapsed="false">
      <c r="A111" s="305"/>
      <c r="B111" s="185" t="s">
        <v>291</v>
      </c>
      <c r="C111" s="206" t="s">
        <v>25</v>
      </c>
      <c r="D111" s="306"/>
      <c r="E111" s="307"/>
      <c r="F111" s="307"/>
      <c r="G111" s="308"/>
      <c r="H111" s="308"/>
      <c r="I111" s="308"/>
      <c r="J111" s="206" t="n">
        <v>5</v>
      </c>
      <c r="K111" s="206" t="n">
        <v>75</v>
      </c>
      <c r="L111" s="197" t="n">
        <v>7</v>
      </c>
      <c r="M111" s="162" t="n">
        <f aca="false">N111+O111+P111+Q111</f>
        <v>105</v>
      </c>
      <c r="N111" s="197" t="n">
        <v>105</v>
      </c>
      <c r="O111" s="197"/>
      <c r="P111" s="197"/>
      <c r="Q111" s="197"/>
    </row>
    <row r="112" s="171" customFormat="true" ht="36.75" hidden="false" customHeight="true" outlineLevel="0" collapsed="false">
      <c r="A112" s="305"/>
      <c r="B112" s="185" t="s">
        <v>292</v>
      </c>
      <c r="C112" s="206" t="s">
        <v>25</v>
      </c>
      <c r="D112" s="306"/>
      <c r="E112" s="307"/>
      <c r="F112" s="307"/>
      <c r="G112" s="308"/>
      <c r="H112" s="308"/>
      <c r="I112" s="308"/>
      <c r="J112" s="206"/>
      <c r="K112" s="206"/>
      <c r="L112" s="197" t="n">
        <v>1</v>
      </c>
      <c r="M112" s="162" t="n">
        <f aca="false">N112+O112+P112+Q112</f>
        <v>15</v>
      </c>
      <c r="N112" s="197" t="n">
        <v>15</v>
      </c>
      <c r="O112" s="197"/>
      <c r="P112" s="197"/>
      <c r="Q112" s="197"/>
    </row>
    <row r="113" s="171" customFormat="true" ht="24.75" hidden="false" customHeight="true" outlineLevel="0" collapsed="false">
      <c r="A113" s="305"/>
      <c r="B113" s="185" t="s">
        <v>293</v>
      </c>
      <c r="C113" s="206" t="s">
        <v>25</v>
      </c>
      <c r="D113" s="306"/>
      <c r="E113" s="307"/>
      <c r="F113" s="307"/>
      <c r="G113" s="308"/>
      <c r="H113" s="308"/>
      <c r="I113" s="308"/>
      <c r="J113" s="206"/>
      <c r="K113" s="206"/>
      <c r="L113" s="197" t="n">
        <v>1</v>
      </c>
      <c r="M113" s="162" t="n">
        <f aca="false">N113+O113+P113+Q113</f>
        <v>1.5</v>
      </c>
      <c r="N113" s="197" t="n">
        <v>1.5</v>
      </c>
      <c r="O113" s="197"/>
      <c r="P113" s="197"/>
      <c r="Q113" s="197"/>
    </row>
    <row r="114" customFormat="false" ht="12" hidden="false" customHeight="true" outlineLevel="0" collapsed="false">
      <c r="A114" s="137" t="s">
        <v>116</v>
      </c>
      <c r="B114" s="137" t="s">
        <v>7</v>
      </c>
      <c r="C114" s="11" t="s">
        <v>117</v>
      </c>
      <c r="D114" s="11" t="s">
        <v>9</v>
      </c>
      <c r="E114" s="138" t="s">
        <v>118</v>
      </c>
      <c r="F114" s="17" t="s">
        <v>13</v>
      </c>
      <c r="G114" s="18"/>
      <c r="H114" s="18"/>
      <c r="I114" s="18"/>
      <c r="J114" s="27" t="s">
        <v>119</v>
      </c>
      <c r="K114" s="139" t="s">
        <v>120</v>
      </c>
      <c r="L114" s="27" t="s">
        <v>121</v>
      </c>
      <c r="M114" s="27"/>
      <c r="N114" s="27"/>
      <c r="O114" s="27"/>
      <c r="P114" s="27"/>
      <c r="Q114" s="27"/>
      <c r="R114" s="135"/>
      <c r="S114" s="135"/>
      <c r="T114" s="135"/>
    </row>
    <row r="115" customFormat="false" ht="12" hidden="false" customHeight="true" outlineLevel="0" collapsed="false">
      <c r="A115" s="137"/>
      <c r="B115" s="137"/>
      <c r="C115" s="11"/>
      <c r="D115" s="11"/>
      <c r="E115" s="138"/>
      <c r="F115" s="21" t="s">
        <v>15</v>
      </c>
      <c r="G115" s="22"/>
      <c r="H115" s="22"/>
      <c r="I115" s="23"/>
      <c r="J115" s="27"/>
      <c r="K115" s="27"/>
      <c r="L115" s="140" t="s">
        <v>122</v>
      </c>
      <c r="M115" s="140" t="s">
        <v>123</v>
      </c>
      <c r="N115" s="141" t="s">
        <v>15</v>
      </c>
      <c r="O115" s="142"/>
      <c r="P115" s="142"/>
      <c r="Q115" s="143"/>
      <c r="R115" s="135"/>
      <c r="S115" s="135"/>
      <c r="T115" s="135"/>
    </row>
    <row r="116" customFormat="false" ht="12" hidden="false" customHeight="true" outlineLevel="0" collapsed="false">
      <c r="A116" s="137"/>
      <c r="B116" s="137"/>
      <c r="C116" s="11"/>
      <c r="D116" s="11"/>
      <c r="E116" s="138"/>
      <c r="F116" s="25" t="s">
        <v>124</v>
      </c>
      <c r="G116" s="27" t="s">
        <v>125</v>
      </c>
      <c r="H116" s="27" t="s">
        <v>126</v>
      </c>
      <c r="I116" s="27" t="s">
        <v>127</v>
      </c>
      <c r="J116" s="27"/>
      <c r="K116" s="27"/>
      <c r="L116" s="140"/>
      <c r="M116" s="140"/>
      <c r="N116" s="144" t="s">
        <v>124</v>
      </c>
      <c r="O116" s="140" t="s">
        <v>125</v>
      </c>
      <c r="P116" s="140" t="s">
        <v>126</v>
      </c>
      <c r="Q116" s="140" t="s">
        <v>127</v>
      </c>
      <c r="R116" s="135"/>
      <c r="S116" s="135"/>
      <c r="T116" s="135"/>
    </row>
    <row r="117" customFormat="false" ht="21.75" hidden="false" customHeight="true" outlineLevel="0" collapsed="false">
      <c r="A117" s="137"/>
      <c r="B117" s="137"/>
      <c r="C117" s="11"/>
      <c r="D117" s="11"/>
      <c r="E117" s="138"/>
      <c r="F117" s="25"/>
      <c r="G117" s="27"/>
      <c r="H117" s="27"/>
      <c r="I117" s="27"/>
      <c r="J117" s="27"/>
      <c r="K117" s="27"/>
      <c r="L117" s="140"/>
      <c r="M117" s="140"/>
      <c r="N117" s="144"/>
      <c r="O117" s="140"/>
      <c r="P117" s="140"/>
      <c r="Q117" s="140"/>
      <c r="R117" s="135"/>
      <c r="S117" s="135"/>
      <c r="T117" s="135"/>
    </row>
    <row r="118" s="171" customFormat="true" ht="25.5" hidden="false" customHeight="true" outlineLevel="0" collapsed="false">
      <c r="A118" s="305"/>
      <c r="B118" s="185" t="s">
        <v>294</v>
      </c>
      <c r="C118" s="206" t="s">
        <v>137</v>
      </c>
      <c r="D118" s="306"/>
      <c r="E118" s="307"/>
      <c r="F118" s="307"/>
      <c r="G118" s="308"/>
      <c r="H118" s="308"/>
      <c r="I118" s="308"/>
      <c r="J118" s="206"/>
      <c r="K118" s="206"/>
      <c r="L118" s="197" t="n">
        <v>10</v>
      </c>
      <c r="M118" s="162" t="n">
        <f aca="false">N118+O118+P118+Q118</f>
        <v>15</v>
      </c>
      <c r="N118" s="197" t="n">
        <v>15</v>
      </c>
      <c r="O118" s="197"/>
      <c r="P118" s="197"/>
      <c r="Q118" s="197"/>
    </row>
    <row r="119" s="171" customFormat="true" ht="25.5" hidden="false" customHeight="true" outlineLevel="0" collapsed="false">
      <c r="A119" s="305"/>
      <c r="B119" s="185" t="s">
        <v>295</v>
      </c>
      <c r="C119" s="206" t="s">
        <v>137</v>
      </c>
      <c r="D119" s="306"/>
      <c r="E119" s="307"/>
      <c r="F119" s="307"/>
      <c r="G119" s="308"/>
      <c r="H119" s="308"/>
      <c r="I119" s="308"/>
      <c r="J119" s="206"/>
      <c r="K119" s="206"/>
      <c r="L119" s="197" t="n">
        <v>10</v>
      </c>
      <c r="M119" s="162" t="n">
        <f aca="false">N119+O119+P119+Q119</f>
        <v>10</v>
      </c>
      <c r="N119" s="197" t="n">
        <v>10</v>
      </c>
      <c r="O119" s="197"/>
      <c r="P119" s="197"/>
      <c r="Q119" s="197"/>
    </row>
    <row r="120" s="171" customFormat="true" ht="36" hidden="false" customHeight="true" outlineLevel="0" collapsed="false">
      <c r="A120" s="305"/>
      <c r="B120" s="185" t="s">
        <v>296</v>
      </c>
      <c r="C120" s="206" t="s">
        <v>25</v>
      </c>
      <c r="D120" s="306"/>
      <c r="E120" s="307"/>
      <c r="F120" s="307"/>
      <c r="G120" s="308"/>
      <c r="H120" s="308"/>
      <c r="I120" s="308"/>
      <c r="J120" s="206"/>
      <c r="K120" s="206"/>
      <c r="L120" s="197" t="n">
        <v>4</v>
      </c>
      <c r="M120" s="162" t="n">
        <f aca="false">N120+O120+P120+Q120</f>
        <v>15</v>
      </c>
      <c r="N120" s="197" t="n">
        <v>15</v>
      </c>
      <c r="O120" s="197"/>
      <c r="P120" s="197"/>
      <c r="Q120" s="197"/>
    </row>
    <row r="121" s="171" customFormat="true" ht="25.5" hidden="false" customHeight="true" outlineLevel="0" collapsed="false">
      <c r="A121" s="305"/>
      <c r="B121" s="185" t="s">
        <v>297</v>
      </c>
      <c r="C121" s="206" t="s">
        <v>25</v>
      </c>
      <c r="D121" s="306"/>
      <c r="E121" s="307"/>
      <c r="F121" s="307"/>
      <c r="G121" s="308"/>
      <c r="H121" s="308"/>
      <c r="I121" s="308"/>
      <c r="J121" s="206"/>
      <c r="K121" s="206"/>
      <c r="L121" s="197" t="n">
        <v>7</v>
      </c>
      <c r="M121" s="162" t="n">
        <f aca="false">N121+O121+P121+Q121</f>
        <v>21</v>
      </c>
      <c r="N121" s="197" t="n">
        <v>21</v>
      </c>
      <c r="O121" s="197"/>
      <c r="P121" s="197"/>
      <c r="Q121" s="197"/>
    </row>
    <row r="122" s="171" customFormat="true" ht="12.75" hidden="false" customHeight="true" outlineLevel="0" collapsed="false">
      <c r="A122" s="305"/>
      <c r="B122" s="309" t="s">
        <v>298</v>
      </c>
      <c r="C122" s="206"/>
      <c r="D122" s="306"/>
      <c r="E122" s="307"/>
      <c r="F122" s="307"/>
      <c r="G122" s="308"/>
      <c r="H122" s="308"/>
      <c r="I122" s="308"/>
      <c r="J122" s="206"/>
      <c r="K122" s="206"/>
      <c r="L122" s="197"/>
      <c r="M122" s="197"/>
      <c r="N122" s="197"/>
      <c r="O122" s="197"/>
      <c r="P122" s="197"/>
      <c r="Q122" s="197"/>
    </row>
    <row r="123" s="171" customFormat="true" ht="18.75" hidden="false" customHeight="true" outlineLevel="0" collapsed="false">
      <c r="A123" s="305" t="s">
        <v>299</v>
      </c>
      <c r="B123" s="185" t="s">
        <v>300</v>
      </c>
      <c r="C123" s="206" t="s">
        <v>25</v>
      </c>
      <c r="D123" s="306" t="s">
        <v>199</v>
      </c>
      <c r="E123" s="307" t="n">
        <v>10</v>
      </c>
      <c r="F123" s="307" t="n">
        <v>10</v>
      </c>
      <c r="G123" s="308"/>
      <c r="H123" s="308"/>
      <c r="I123" s="308"/>
      <c r="J123" s="206"/>
      <c r="K123" s="154"/>
      <c r="L123" s="161" t="n">
        <v>1</v>
      </c>
      <c r="M123" s="162" t="n">
        <f aca="false">N123+O123+P123+Q123</f>
        <v>10</v>
      </c>
      <c r="N123" s="161" t="n">
        <v>10</v>
      </c>
      <c r="O123" s="161"/>
      <c r="P123" s="161"/>
      <c r="Q123" s="161"/>
    </row>
    <row r="124" s="171" customFormat="true" ht="25.5" hidden="false" customHeight="true" outlineLevel="0" collapsed="false">
      <c r="A124" s="305" t="s">
        <v>301</v>
      </c>
      <c r="B124" s="185" t="s">
        <v>302</v>
      </c>
      <c r="C124" s="206" t="s">
        <v>137</v>
      </c>
      <c r="D124" s="306" t="s">
        <v>220</v>
      </c>
      <c r="E124" s="307" t="n">
        <v>10</v>
      </c>
      <c r="F124" s="307" t="n">
        <v>10</v>
      </c>
      <c r="G124" s="310"/>
      <c r="H124" s="308"/>
      <c r="I124" s="308"/>
      <c r="J124" s="206"/>
      <c r="K124" s="206"/>
      <c r="L124" s="197" t="n">
        <v>15</v>
      </c>
      <c r="M124" s="162" t="n">
        <f aca="false">N124+O124+P124+Q124</f>
        <v>10</v>
      </c>
      <c r="N124" s="197" t="n">
        <v>10</v>
      </c>
      <c r="O124" s="197"/>
      <c r="P124" s="197"/>
      <c r="Q124" s="197"/>
    </row>
    <row r="125" s="171" customFormat="true" ht="28.5" hidden="false" customHeight="true" outlineLevel="0" collapsed="false">
      <c r="A125" s="305"/>
      <c r="B125" s="185" t="s">
        <v>303</v>
      </c>
      <c r="C125" s="206" t="s">
        <v>25</v>
      </c>
      <c r="D125" s="306"/>
      <c r="E125" s="307"/>
      <c r="F125" s="307"/>
      <c r="G125" s="308"/>
      <c r="H125" s="308"/>
      <c r="I125" s="308"/>
      <c r="J125" s="206"/>
      <c r="K125" s="206"/>
      <c r="L125" s="197" t="n">
        <v>2</v>
      </c>
      <c r="M125" s="162" t="n">
        <f aca="false">N125+O125+P125+Q125</f>
        <v>6</v>
      </c>
      <c r="N125" s="197" t="n">
        <v>6</v>
      </c>
      <c r="O125" s="197"/>
      <c r="P125" s="197"/>
      <c r="Q125" s="197"/>
    </row>
    <row r="126" s="171" customFormat="true" ht="28.5" hidden="false" customHeight="true" outlineLevel="0" collapsed="false">
      <c r="A126" s="311"/>
      <c r="B126" s="189" t="s">
        <v>304</v>
      </c>
      <c r="C126" s="312" t="s">
        <v>137</v>
      </c>
      <c r="D126" s="313"/>
      <c r="E126" s="314"/>
      <c r="F126" s="314"/>
      <c r="G126" s="315"/>
      <c r="H126" s="315"/>
      <c r="I126" s="315"/>
      <c r="J126" s="312"/>
      <c r="K126" s="312"/>
      <c r="L126" s="286" t="n">
        <v>4</v>
      </c>
      <c r="M126" s="316" t="n">
        <f aca="false">N126+O126+P126+Q126</f>
        <v>7</v>
      </c>
      <c r="N126" s="286" t="n">
        <v>7</v>
      </c>
      <c r="O126" s="286"/>
      <c r="P126" s="286"/>
      <c r="Q126" s="286"/>
    </row>
    <row r="127" s="171" customFormat="true" ht="25.5" hidden="false" customHeight="true" outlineLevel="0" collapsed="false">
      <c r="A127" s="311"/>
      <c r="B127" s="317" t="s">
        <v>305</v>
      </c>
      <c r="C127" s="312"/>
      <c r="D127" s="318"/>
      <c r="E127" s="314"/>
      <c r="F127" s="319"/>
      <c r="G127" s="315"/>
      <c r="H127" s="320"/>
      <c r="I127" s="315"/>
      <c r="J127" s="191"/>
      <c r="K127" s="191"/>
      <c r="L127" s="321"/>
      <c r="M127" s="316" t="n">
        <f aca="false">N127+O127+P127+Q127</f>
        <v>0</v>
      </c>
      <c r="N127" s="321"/>
      <c r="O127" s="286"/>
      <c r="P127" s="321"/>
      <c r="Q127" s="286"/>
    </row>
    <row r="128" s="171" customFormat="true" ht="35.25" hidden="false" customHeight="true" outlineLevel="0" collapsed="false">
      <c r="A128" s="322"/>
      <c r="B128" s="157" t="s">
        <v>306</v>
      </c>
      <c r="C128" s="154" t="s">
        <v>25</v>
      </c>
      <c r="D128" s="323"/>
      <c r="E128" s="324"/>
      <c r="F128" s="325"/>
      <c r="G128" s="326"/>
      <c r="H128" s="327"/>
      <c r="I128" s="326"/>
      <c r="J128" s="211"/>
      <c r="K128" s="211"/>
      <c r="L128" s="328" t="n">
        <v>10</v>
      </c>
      <c r="M128" s="162" t="n">
        <f aca="false">N128+O128+P128+Q128</f>
        <v>20</v>
      </c>
      <c r="N128" s="328" t="n">
        <v>20</v>
      </c>
      <c r="O128" s="161"/>
      <c r="P128" s="328"/>
      <c r="Q128" s="161"/>
    </row>
    <row r="129" s="171" customFormat="true" ht="25.5" hidden="false" customHeight="true" outlineLevel="0" collapsed="false">
      <c r="A129" s="322"/>
      <c r="B129" s="202" t="s">
        <v>307</v>
      </c>
      <c r="C129" s="154" t="s">
        <v>308</v>
      </c>
      <c r="D129" s="329"/>
      <c r="E129" s="324"/>
      <c r="F129" s="324"/>
      <c r="G129" s="326"/>
      <c r="H129" s="326"/>
      <c r="I129" s="326"/>
      <c r="J129" s="154"/>
      <c r="K129" s="154"/>
      <c r="L129" s="161" t="n">
        <v>8</v>
      </c>
      <c r="M129" s="162" t="n">
        <f aca="false">N129+O129+P129+Q129</f>
        <v>7.5</v>
      </c>
      <c r="N129" s="161" t="n">
        <v>7.5</v>
      </c>
      <c r="O129" s="161"/>
      <c r="P129" s="161"/>
      <c r="Q129" s="161"/>
    </row>
    <row r="130" s="171" customFormat="true" ht="25.5" hidden="false" customHeight="true" outlineLevel="0" collapsed="false">
      <c r="A130" s="311"/>
      <c r="B130" s="189" t="s">
        <v>309</v>
      </c>
      <c r="C130" s="312" t="s">
        <v>137</v>
      </c>
      <c r="D130" s="313"/>
      <c r="E130" s="314"/>
      <c r="F130" s="314"/>
      <c r="G130" s="315"/>
      <c r="H130" s="315"/>
      <c r="I130" s="315"/>
      <c r="J130" s="312"/>
      <c r="K130" s="312"/>
      <c r="L130" s="330" t="n">
        <v>11.5</v>
      </c>
      <c r="M130" s="316" t="n">
        <f aca="false">N130+O130+P130+Q130</f>
        <v>11</v>
      </c>
      <c r="N130" s="331" t="n">
        <v>11</v>
      </c>
      <c r="O130" s="286"/>
      <c r="P130" s="286"/>
      <c r="Q130" s="286"/>
    </row>
    <row r="131" s="163" customFormat="true" ht="12.75" hidden="false" customHeight="true" outlineLevel="0" collapsed="false">
      <c r="A131" s="332"/>
      <c r="B131" s="333" t="s">
        <v>310</v>
      </c>
      <c r="C131" s="150"/>
      <c r="D131" s="230"/>
      <c r="E131" s="192"/>
      <c r="F131" s="257"/>
      <c r="G131" s="192"/>
      <c r="H131" s="257"/>
      <c r="I131" s="192"/>
      <c r="J131" s="193"/>
      <c r="K131" s="193"/>
      <c r="L131" s="175"/>
      <c r="M131" s="316" t="n">
        <f aca="false">N131+O131+P131+Q131</f>
        <v>0</v>
      </c>
      <c r="N131" s="175"/>
      <c r="O131" s="151"/>
      <c r="P131" s="175"/>
      <c r="Q131" s="151"/>
    </row>
    <row r="132" s="171" customFormat="true" ht="13.5" hidden="false" customHeight="true" outlineLevel="0" collapsed="false">
      <c r="A132" s="322" t="s">
        <v>311</v>
      </c>
      <c r="B132" s="157" t="s">
        <v>312</v>
      </c>
      <c r="C132" s="154" t="s">
        <v>25</v>
      </c>
      <c r="D132" s="323" t="s">
        <v>199</v>
      </c>
      <c r="E132" s="324" t="n">
        <v>5</v>
      </c>
      <c r="F132" s="325" t="n">
        <v>5</v>
      </c>
      <c r="G132" s="326"/>
      <c r="H132" s="327"/>
      <c r="I132" s="326"/>
      <c r="J132" s="211" t="n">
        <v>1</v>
      </c>
      <c r="K132" s="211" t="n">
        <v>5</v>
      </c>
      <c r="L132" s="328" t="n">
        <v>1</v>
      </c>
      <c r="M132" s="162" t="n">
        <f aca="false">N132+O132+P132+Q132</f>
        <v>5</v>
      </c>
      <c r="N132" s="328" t="n">
        <v>5</v>
      </c>
      <c r="O132" s="161"/>
      <c r="P132" s="328"/>
      <c r="Q132" s="161"/>
    </row>
    <row r="133" s="171" customFormat="true" ht="14.25" hidden="false" customHeight="true" outlineLevel="0" collapsed="false">
      <c r="A133" s="322" t="s">
        <v>313</v>
      </c>
      <c r="B133" s="202" t="s">
        <v>314</v>
      </c>
      <c r="C133" s="154" t="s">
        <v>25</v>
      </c>
      <c r="D133" s="329" t="s">
        <v>315</v>
      </c>
      <c r="E133" s="324" t="n">
        <v>15</v>
      </c>
      <c r="F133" s="324" t="n">
        <v>15</v>
      </c>
      <c r="G133" s="334"/>
      <c r="H133" s="326"/>
      <c r="I133" s="326"/>
      <c r="J133" s="154" t="n">
        <v>20</v>
      </c>
      <c r="K133" s="154" t="n">
        <v>20</v>
      </c>
      <c r="L133" s="161" t="n">
        <v>20</v>
      </c>
      <c r="M133" s="162" t="n">
        <f aca="false">N133+O133+P133+Q133</f>
        <v>15</v>
      </c>
      <c r="N133" s="161" t="n">
        <v>15</v>
      </c>
      <c r="O133" s="161"/>
      <c r="P133" s="161"/>
      <c r="Q133" s="161"/>
    </row>
    <row r="134" s="171" customFormat="true" ht="48.75" hidden="false" customHeight="true" outlineLevel="0" collapsed="false">
      <c r="A134" s="305" t="s">
        <v>316</v>
      </c>
      <c r="B134" s="165" t="s">
        <v>317</v>
      </c>
      <c r="C134" s="206" t="s">
        <v>25</v>
      </c>
      <c r="D134" s="335" t="s">
        <v>318</v>
      </c>
      <c r="E134" s="307" t="n">
        <v>20</v>
      </c>
      <c r="F134" s="307" t="n">
        <v>20</v>
      </c>
      <c r="G134" s="336"/>
      <c r="H134" s="308"/>
      <c r="I134" s="308"/>
      <c r="J134" s="206" t="n">
        <v>30</v>
      </c>
      <c r="K134" s="206" t="n">
        <v>20</v>
      </c>
      <c r="L134" s="197" t="n">
        <v>30</v>
      </c>
      <c r="M134" s="162" t="n">
        <f aca="false">N134+O134+P134+Q134</f>
        <v>20</v>
      </c>
      <c r="N134" s="197" t="n">
        <v>20</v>
      </c>
      <c r="O134" s="197"/>
      <c r="P134" s="197"/>
      <c r="Q134" s="197"/>
    </row>
    <row r="135" s="171" customFormat="true" ht="48.75" hidden="false" customHeight="true" outlineLevel="0" collapsed="false">
      <c r="A135" s="337"/>
      <c r="C135" s="243"/>
      <c r="D135" s="338"/>
      <c r="E135" s="339"/>
      <c r="F135" s="339"/>
      <c r="G135" s="340"/>
      <c r="H135" s="340"/>
      <c r="I135" s="340"/>
      <c r="J135" s="243"/>
      <c r="K135" s="243"/>
      <c r="L135" s="289"/>
      <c r="M135" s="289"/>
      <c r="N135" s="289"/>
      <c r="O135" s="289"/>
      <c r="P135" s="289"/>
      <c r="Q135" s="289"/>
    </row>
    <row r="136" customFormat="false" ht="12" hidden="false" customHeight="true" outlineLevel="0" collapsed="false">
      <c r="A136" s="137" t="s">
        <v>116</v>
      </c>
      <c r="B136" s="137" t="s">
        <v>7</v>
      </c>
      <c r="C136" s="11" t="s">
        <v>117</v>
      </c>
      <c r="D136" s="11" t="s">
        <v>9</v>
      </c>
      <c r="E136" s="138" t="s">
        <v>118</v>
      </c>
      <c r="F136" s="17" t="s">
        <v>13</v>
      </c>
      <c r="G136" s="18"/>
      <c r="H136" s="18"/>
      <c r="I136" s="18"/>
      <c r="J136" s="27" t="s">
        <v>119</v>
      </c>
      <c r="K136" s="139" t="s">
        <v>120</v>
      </c>
      <c r="L136" s="27" t="s">
        <v>121</v>
      </c>
      <c r="M136" s="27"/>
      <c r="N136" s="27"/>
      <c r="O136" s="27"/>
      <c r="P136" s="27"/>
      <c r="Q136" s="27"/>
      <c r="R136" s="135"/>
      <c r="S136" s="135"/>
      <c r="T136" s="135"/>
    </row>
    <row r="137" customFormat="false" ht="12" hidden="false" customHeight="true" outlineLevel="0" collapsed="false">
      <c r="A137" s="137"/>
      <c r="B137" s="137"/>
      <c r="C137" s="11"/>
      <c r="D137" s="11"/>
      <c r="E137" s="138"/>
      <c r="F137" s="21" t="s">
        <v>15</v>
      </c>
      <c r="G137" s="22"/>
      <c r="H137" s="22"/>
      <c r="I137" s="23"/>
      <c r="J137" s="27"/>
      <c r="K137" s="27"/>
      <c r="L137" s="140" t="s">
        <v>122</v>
      </c>
      <c r="M137" s="140" t="s">
        <v>123</v>
      </c>
      <c r="N137" s="141" t="s">
        <v>15</v>
      </c>
      <c r="O137" s="142"/>
      <c r="P137" s="142"/>
      <c r="Q137" s="143"/>
      <c r="R137" s="135"/>
      <c r="S137" s="135"/>
      <c r="T137" s="135"/>
    </row>
    <row r="138" customFormat="false" ht="12" hidden="false" customHeight="true" outlineLevel="0" collapsed="false">
      <c r="A138" s="137"/>
      <c r="B138" s="137"/>
      <c r="C138" s="11"/>
      <c r="D138" s="11"/>
      <c r="E138" s="138"/>
      <c r="F138" s="25" t="s">
        <v>124</v>
      </c>
      <c r="G138" s="27" t="s">
        <v>125</v>
      </c>
      <c r="H138" s="27" t="s">
        <v>126</v>
      </c>
      <c r="I138" s="27" t="s">
        <v>127</v>
      </c>
      <c r="J138" s="27"/>
      <c r="K138" s="27"/>
      <c r="L138" s="140"/>
      <c r="M138" s="140"/>
      <c r="N138" s="144" t="s">
        <v>124</v>
      </c>
      <c r="O138" s="140" t="s">
        <v>125</v>
      </c>
      <c r="P138" s="140" t="s">
        <v>126</v>
      </c>
      <c r="Q138" s="140" t="s">
        <v>127</v>
      </c>
      <c r="R138" s="135"/>
      <c r="S138" s="135"/>
      <c r="T138" s="135"/>
    </row>
    <row r="139" customFormat="false" ht="21.75" hidden="false" customHeight="true" outlineLevel="0" collapsed="false">
      <c r="A139" s="137"/>
      <c r="B139" s="137"/>
      <c r="C139" s="11"/>
      <c r="D139" s="11"/>
      <c r="E139" s="138"/>
      <c r="F139" s="25"/>
      <c r="G139" s="27"/>
      <c r="H139" s="27"/>
      <c r="I139" s="27"/>
      <c r="J139" s="27"/>
      <c r="K139" s="27"/>
      <c r="L139" s="140"/>
      <c r="M139" s="140"/>
      <c r="N139" s="144"/>
      <c r="O139" s="140"/>
      <c r="P139" s="140"/>
      <c r="Q139" s="140"/>
      <c r="R139" s="135"/>
      <c r="S139" s="135"/>
      <c r="T139" s="135"/>
    </row>
    <row r="140" s="350" customFormat="true" ht="16.5" hidden="false" customHeight="true" outlineLevel="0" collapsed="false">
      <c r="A140" s="341"/>
      <c r="B140" s="342" t="s">
        <v>319</v>
      </c>
      <c r="C140" s="343"/>
      <c r="D140" s="344"/>
      <c r="E140" s="345"/>
      <c r="F140" s="345"/>
      <c r="G140" s="346"/>
      <c r="H140" s="347"/>
      <c r="I140" s="347"/>
      <c r="J140" s="348"/>
      <c r="K140" s="348"/>
      <c r="L140" s="349"/>
      <c r="M140" s="349"/>
      <c r="N140" s="349"/>
      <c r="O140" s="349"/>
      <c r="P140" s="349"/>
      <c r="Q140" s="349"/>
    </row>
    <row r="141" s="171" customFormat="true" ht="19.5" hidden="false" customHeight="true" outlineLevel="0" collapsed="false">
      <c r="A141" s="305" t="s">
        <v>320</v>
      </c>
      <c r="B141" s="165" t="s">
        <v>321</v>
      </c>
      <c r="C141" s="351" t="s">
        <v>322</v>
      </c>
      <c r="D141" s="335" t="s">
        <v>199</v>
      </c>
      <c r="E141" s="307" t="n">
        <v>25</v>
      </c>
      <c r="F141" s="307" t="n">
        <v>25</v>
      </c>
      <c r="G141" s="336"/>
      <c r="H141" s="308"/>
      <c r="I141" s="308"/>
      <c r="J141" s="206"/>
      <c r="K141" s="154"/>
      <c r="L141" s="161" t="n">
        <v>1</v>
      </c>
      <c r="M141" s="162" t="n">
        <f aca="false">N141+O141+P141+Q141</f>
        <v>25</v>
      </c>
      <c r="N141" s="161" t="n">
        <v>25</v>
      </c>
      <c r="O141" s="161"/>
      <c r="P141" s="161"/>
      <c r="Q141" s="161"/>
    </row>
    <row r="142" s="171" customFormat="true" ht="12.75" hidden="false" customHeight="true" outlineLevel="0" collapsed="false">
      <c r="A142" s="305" t="s">
        <v>323</v>
      </c>
      <c r="B142" s="165" t="s">
        <v>324</v>
      </c>
      <c r="C142" s="351" t="s">
        <v>322</v>
      </c>
      <c r="D142" s="335" t="s">
        <v>199</v>
      </c>
      <c r="E142" s="307" t="n">
        <v>30</v>
      </c>
      <c r="F142" s="307" t="n">
        <v>30</v>
      </c>
      <c r="G142" s="336"/>
      <c r="H142" s="308"/>
      <c r="I142" s="308"/>
      <c r="J142" s="206"/>
      <c r="K142" s="154"/>
      <c r="L142" s="161" t="n">
        <v>1</v>
      </c>
      <c r="M142" s="162" t="n">
        <f aca="false">N142+O142+P142+Q142</f>
        <v>30</v>
      </c>
      <c r="N142" s="161" t="n">
        <v>30</v>
      </c>
      <c r="O142" s="161"/>
      <c r="P142" s="161"/>
      <c r="Q142" s="161"/>
    </row>
    <row r="143" s="171" customFormat="true" ht="15.75" hidden="false" customHeight="true" outlineLevel="0" collapsed="false">
      <c r="A143" s="305" t="s">
        <v>325</v>
      </c>
      <c r="B143" s="165" t="s">
        <v>326</v>
      </c>
      <c r="C143" s="351" t="s">
        <v>322</v>
      </c>
      <c r="D143" s="335" t="s">
        <v>199</v>
      </c>
      <c r="E143" s="307" t="n">
        <v>30</v>
      </c>
      <c r="F143" s="307" t="n">
        <v>30</v>
      </c>
      <c r="G143" s="336"/>
      <c r="H143" s="308"/>
      <c r="I143" s="308"/>
      <c r="J143" s="206"/>
      <c r="K143" s="154"/>
      <c r="L143" s="161" t="n">
        <v>1</v>
      </c>
      <c r="M143" s="162" t="n">
        <f aca="false">N143+O143+P143+Q143</f>
        <v>30</v>
      </c>
      <c r="N143" s="161" t="n">
        <v>30</v>
      </c>
      <c r="O143" s="161"/>
      <c r="P143" s="161"/>
      <c r="Q143" s="161"/>
    </row>
    <row r="144" s="171" customFormat="true" ht="12.75" hidden="false" customHeight="true" outlineLevel="0" collapsed="false">
      <c r="A144" s="305"/>
      <c r="B144" s="342" t="s">
        <v>327</v>
      </c>
      <c r="C144" s="206"/>
      <c r="D144" s="335"/>
      <c r="E144" s="307"/>
      <c r="F144" s="307"/>
      <c r="G144" s="336"/>
      <c r="H144" s="308"/>
      <c r="I144" s="308"/>
      <c r="J144" s="206"/>
      <c r="K144" s="206"/>
      <c r="L144" s="197"/>
      <c r="M144" s="197"/>
      <c r="N144" s="197"/>
      <c r="O144" s="197"/>
      <c r="P144" s="197"/>
      <c r="Q144" s="197"/>
    </row>
    <row r="145" s="171" customFormat="true" ht="15" hidden="false" customHeight="true" outlineLevel="0" collapsed="false">
      <c r="A145" s="305" t="s">
        <v>328</v>
      </c>
      <c r="B145" s="165" t="s">
        <v>329</v>
      </c>
      <c r="C145" s="206" t="s">
        <v>25</v>
      </c>
      <c r="D145" s="335" t="s">
        <v>279</v>
      </c>
      <c r="E145" s="307" t="n">
        <v>20</v>
      </c>
      <c r="F145" s="307" t="n">
        <v>20</v>
      </c>
      <c r="G145" s="336"/>
      <c r="H145" s="308"/>
      <c r="I145" s="308"/>
      <c r="J145" s="206" t="n">
        <v>2</v>
      </c>
      <c r="K145" s="154" t="n">
        <v>20</v>
      </c>
      <c r="L145" s="161" t="n">
        <v>2</v>
      </c>
      <c r="M145" s="162" t="n">
        <f aca="false">N145+O145+P145+Q145</f>
        <v>20</v>
      </c>
      <c r="N145" s="161" t="n">
        <v>20</v>
      </c>
      <c r="O145" s="161"/>
      <c r="P145" s="161"/>
      <c r="Q145" s="161"/>
    </row>
    <row r="146" s="171" customFormat="true" ht="14.25" hidden="false" customHeight="true" outlineLevel="0" collapsed="false">
      <c r="A146" s="305" t="s">
        <v>330</v>
      </c>
      <c r="B146" s="165" t="s">
        <v>331</v>
      </c>
      <c r="C146" s="206" t="s">
        <v>25</v>
      </c>
      <c r="D146" s="335" t="s">
        <v>279</v>
      </c>
      <c r="E146" s="307" t="n">
        <v>20</v>
      </c>
      <c r="F146" s="307" t="n">
        <v>20</v>
      </c>
      <c r="G146" s="336"/>
      <c r="H146" s="308"/>
      <c r="I146" s="308"/>
      <c r="J146" s="206" t="n">
        <v>2</v>
      </c>
      <c r="K146" s="154" t="n">
        <v>20</v>
      </c>
      <c r="L146" s="161" t="n">
        <v>2</v>
      </c>
      <c r="M146" s="162" t="n">
        <f aca="false">N146+O146+P146+Q146</f>
        <v>20</v>
      </c>
      <c r="N146" s="161" t="n">
        <v>20</v>
      </c>
      <c r="O146" s="161"/>
      <c r="P146" s="161"/>
      <c r="Q146" s="161"/>
    </row>
    <row r="147" s="350" customFormat="true" ht="15" hidden="false" customHeight="true" outlineLevel="0" collapsed="false">
      <c r="A147" s="341"/>
      <c r="B147" s="342" t="s">
        <v>332</v>
      </c>
      <c r="C147" s="348"/>
      <c r="D147" s="344"/>
      <c r="E147" s="345"/>
      <c r="F147" s="345"/>
      <c r="G147" s="346"/>
      <c r="H147" s="347"/>
      <c r="I147" s="347"/>
      <c r="J147" s="348"/>
      <c r="K147" s="348"/>
      <c r="L147" s="349"/>
      <c r="M147" s="349"/>
      <c r="N147" s="349"/>
      <c r="O147" s="349"/>
      <c r="P147" s="349"/>
      <c r="Q147" s="349"/>
    </row>
    <row r="148" s="171" customFormat="true" ht="11.25" hidden="false" customHeight="true" outlineLevel="0" collapsed="false">
      <c r="A148" s="305" t="s">
        <v>333</v>
      </c>
      <c r="B148" s="165" t="s">
        <v>334</v>
      </c>
      <c r="C148" s="206" t="s">
        <v>25</v>
      </c>
      <c r="D148" s="335" t="s">
        <v>199</v>
      </c>
      <c r="E148" s="307" t="n">
        <v>5</v>
      </c>
      <c r="F148" s="307" t="n">
        <v>5</v>
      </c>
      <c r="G148" s="336"/>
      <c r="H148" s="308"/>
      <c r="I148" s="308"/>
      <c r="J148" s="206"/>
      <c r="K148" s="154"/>
      <c r="L148" s="161" t="n">
        <v>1</v>
      </c>
      <c r="M148" s="162" t="n">
        <f aca="false">N148+O148+P148+Q148</f>
        <v>5</v>
      </c>
      <c r="N148" s="161" t="n">
        <v>5</v>
      </c>
      <c r="O148" s="161"/>
      <c r="P148" s="161"/>
      <c r="Q148" s="161"/>
    </row>
    <row r="149" s="350" customFormat="true" ht="12.75" hidden="false" customHeight="true" outlineLevel="0" collapsed="false">
      <c r="A149" s="341"/>
      <c r="B149" s="342" t="s">
        <v>335</v>
      </c>
      <c r="C149" s="348"/>
      <c r="D149" s="344"/>
      <c r="E149" s="345"/>
      <c r="F149" s="345"/>
      <c r="G149" s="346"/>
      <c r="H149" s="347"/>
      <c r="I149" s="347"/>
      <c r="J149" s="348"/>
      <c r="K149" s="348"/>
      <c r="L149" s="349"/>
      <c r="M149" s="349"/>
      <c r="N149" s="349"/>
      <c r="O149" s="349"/>
      <c r="P149" s="349"/>
      <c r="Q149" s="349"/>
    </row>
    <row r="150" s="171" customFormat="true" ht="15" hidden="false" customHeight="true" outlineLevel="0" collapsed="false">
      <c r="A150" s="305" t="s">
        <v>336</v>
      </c>
      <c r="B150" s="165" t="s">
        <v>337</v>
      </c>
      <c r="C150" s="206" t="s">
        <v>25</v>
      </c>
      <c r="D150" s="335" t="s">
        <v>276</v>
      </c>
      <c r="E150" s="307" t="n">
        <v>10</v>
      </c>
      <c r="F150" s="307" t="n">
        <v>10</v>
      </c>
      <c r="G150" s="336"/>
      <c r="H150" s="308"/>
      <c r="I150" s="308"/>
      <c r="J150" s="206" t="n">
        <v>4</v>
      </c>
      <c r="K150" s="154" t="n">
        <v>15</v>
      </c>
      <c r="L150" s="161" t="n">
        <v>5</v>
      </c>
      <c r="M150" s="162" t="n">
        <f aca="false">N150+O150+P150+Q150</f>
        <v>15</v>
      </c>
      <c r="N150" s="161" t="n">
        <v>15</v>
      </c>
      <c r="O150" s="161"/>
      <c r="P150" s="161"/>
      <c r="Q150" s="161"/>
    </row>
    <row r="151" s="171" customFormat="true" ht="13.5" hidden="false" customHeight="true" outlineLevel="0" collapsed="false">
      <c r="A151" s="305" t="s">
        <v>338</v>
      </c>
      <c r="B151" s="165" t="s">
        <v>339</v>
      </c>
      <c r="C151" s="206" t="s">
        <v>25</v>
      </c>
      <c r="D151" s="335" t="s">
        <v>276</v>
      </c>
      <c r="E151" s="307" t="n">
        <v>10</v>
      </c>
      <c r="F151" s="307" t="n">
        <v>10</v>
      </c>
      <c r="G151" s="336"/>
      <c r="H151" s="308"/>
      <c r="I151" s="308"/>
      <c r="J151" s="206"/>
      <c r="K151" s="154"/>
      <c r="L151" s="161" t="n">
        <v>5</v>
      </c>
      <c r="M151" s="162" t="n">
        <f aca="false">N151+O151+P151+Q151</f>
        <v>15</v>
      </c>
      <c r="N151" s="161" t="n">
        <v>15</v>
      </c>
      <c r="O151" s="161"/>
      <c r="P151" s="161"/>
      <c r="Q151" s="161"/>
    </row>
    <row r="152" s="171" customFormat="true" ht="13.5" hidden="false" customHeight="true" outlineLevel="0" collapsed="false">
      <c r="A152" s="305"/>
      <c r="B152" s="165" t="s">
        <v>340</v>
      </c>
      <c r="C152" s="206" t="s">
        <v>25</v>
      </c>
      <c r="D152" s="335"/>
      <c r="E152" s="307"/>
      <c r="F152" s="307"/>
      <c r="G152" s="336"/>
      <c r="H152" s="308"/>
      <c r="I152" s="308"/>
      <c r="J152" s="206" t="n">
        <v>1</v>
      </c>
      <c r="K152" s="154" t="n">
        <v>10</v>
      </c>
      <c r="L152" s="161" t="n">
        <v>4</v>
      </c>
      <c r="M152" s="162" t="n">
        <f aca="false">N152+O152+P152+Q152</f>
        <v>12</v>
      </c>
      <c r="N152" s="161" t="n">
        <v>12</v>
      </c>
      <c r="O152" s="161"/>
      <c r="P152" s="161"/>
      <c r="Q152" s="161"/>
    </row>
    <row r="153" s="171" customFormat="true" ht="13.5" hidden="false" customHeight="true" outlineLevel="0" collapsed="false">
      <c r="A153" s="305"/>
      <c r="B153" s="165" t="s">
        <v>341</v>
      </c>
      <c r="C153" s="206" t="s">
        <v>25</v>
      </c>
      <c r="D153" s="335"/>
      <c r="E153" s="307"/>
      <c r="F153" s="307"/>
      <c r="G153" s="336"/>
      <c r="H153" s="308"/>
      <c r="I153" s="308"/>
      <c r="J153" s="206" t="n">
        <v>2</v>
      </c>
      <c r="K153" s="154" t="n">
        <v>15</v>
      </c>
      <c r="L153" s="161" t="n">
        <v>2</v>
      </c>
      <c r="M153" s="162" t="n">
        <f aca="false">N153+O153+P153+Q153</f>
        <v>6</v>
      </c>
      <c r="N153" s="161" t="n">
        <v>6</v>
      </c>
      <c r="O153" s="161"/>
      <c r="P153" s="161"/>
      <c r="Q153" s="161"/>
    </row>
    <row r="154" s="171" customFormat="true" ht="12.75" hidden="false" customHeight="true" outlineLevel="0" collapsed="false">
      <c r="A154" s="305"/>
      <c r="B154" s="342" t="s">
        <v>342</v>
      </c>
      <c r="C154" s="206"/>
      <c r="D154" s="335"/>
      <c r="E154" s="307"/>
      <c r="F154" s="307"/>
      <c r="G154" s="336"/>
      <c r="H154" s="308"/>
      <c r="I154" s="308"/>
      <c r="J154" s="206"/>
      <c r="K154" s="206"/>
      <c r="L154" s="197"/>
      <c r="M154" s="197"/>
      <c r="N154" s="197"/>
      <c r="O154" s="197"/>
      <c r="P154" s="197"/>
      <c r="Q154" s="197"/>
    </row>
    <row r="155" s="171" customFormat="true" ht="15" hidden="false" customHeight="true" outlineLevel="0" collapsed="false">
      <c r="A155" s="305" t="s">
        <v>343</v>
      </c>
      <c r="B155" s="165" t="s">
        <v>344</v>
      </c>
      <c r="C155" s="206" t="s">
        <v>28</v>
      </c>
      <c r="D155" s="335" t="s">
        <v>235</v>
      </c>
      <c r="E155" s="307" t="n">
        <v>15</v>
      </c>
      <c r="F155" s="307" t="n">
        <v>15</v>
      </c>
      <c r="G155" s="336"/>
      <c r="H155" s="308"/>
      <c r="I155" s="308"/>
      <c r="J155" s="206"/>
      <c r="K155" s="154"/>
      <c r="L155" s="161" t="n">
        <v>8</v>
      </c>
      <c r="M155" s="162" t="n">
        <f aca="false">N155+O155+P155+Q155</f>
        <v>15</v>
      </c>
      <c r="N155" s="161" t="n">
        <v>15</v>
      </c>
      <c r="O155" s="161"/>
      <c r="P155" s="161"/>
      <c r="Q155" s="161"/>
    </row>
    <row r="156" s="350" customFormat="true" ht="12.75" hidden="false" customHeight="true" outlineLevel="0" collapsed="false">
      <c r="A156" s="341"/>
      <c r="B156" s="342" t="s">
        <v>345</v>
      </c>
      <c r="C156" s="348"/>
      <c r="D156" s="344"/>
      <c r="E156" s="345"/>
      <c r="F156" s="345"/>
      <c r="G156" s="346"/>
      <c r="H156" s="347"/>
      <c r="I156" s="347"/>
      <c r="J156" s="348"/>
      <c r="K156" s="348"/>
      <c r="L156" s="349"/>
      <c r="M156" s="349"/>
      <c r="N156" s="349"/>
      <c r="O156" s="349"/>
      <c r="P156" s="349"/>
      <c r="Q156" s="349"/>
    </row>
    <row r="157" s="171" customFormat="true" ht="14.25" hidden="false" customHeight="true" outlineLevel="0" collapsed="false">
      <c r="A157" s="305" t="s">
        <v>346</v>
      </c>
      <c r="B157" s="165" t="s">
        <v>341</v>
      </c>
      <c r="C157" s="206" t="s">
        <v>28</v>
      </c>
      <c r="D157" s="335" t="s">
        <v>347</v>
      </c>
      <c r="E157" s="307" t="n">
        <v>15</v>
      </c>
      <c r="F157" s="307" t="n">
        <v>15</v>
      </c>
      <c r="G157" s="336"/>
      <c r="H157" s="308"/>
      <c r="I157" s="308"/>
      <c r="J157" s="206"/>
      <c r="K157" s="206"/>
      <c r="L157" s="197" t="n">
        <v>0</v>
      </c>
      <c r="M157" s="162" t="n">
        <f aca="false">N157+O157+P157+Q157</f>
        <v>0</v>
      </c>
      <c r="N157" s="197" t="n">
        <v>0</v>
      </c>
      <c r="O157" s="197"/>
      <c r="P157" s="197"/>
      <c r="Q157" s="197"/>
    </row>
    <row r="158" s="171" customFormat="true" ht="12.75" hidden="false" customHeight="true" outlineLevel="0" collapsed="false">
      <c r="A158" s="305" t="s">
        <v>348</v>
      </c>
      <c r="B158" s="165" t="s">
        <v>349</v>
      </c>
      <c r="C158" s="206" t="s">
        <v>28</v>
      </c>
      <c r="D158" s="335" t="s">
        <v>347</v>
      </c>
      <c r="E158" s="307" t="n">
        <v>15</v>
      </c>
      <c r="F158" s="307" t="n">
        <v>15</v>
      </c>
      <c r="G158" s="336"/>
      <c r="H158" s="308"/>
      <c r="I158" s="308"/>
      <c r="J158" s="206"/>
      <c r="K158" s="154"/>
      <c r="L158" s="161" t="n">
        <v>10</v>
      </c>
      <c r="M158" s="162" t="n">
        <f aca="false">N158+O158+P158+Q158</f>
        <v>15</v>
      </c>
      <c r="N158" s="161" t="n">
        <v>15</v>
      </c>
      <c r="O158" s="161"/>
      <c r="P158" s="161"/>
      <c r="Q158" s="161"/>
    </row>
    <row r="159" s="171" customFormat="true" ht="12.75" hidden="false" customHeight="true" outlineLevel="0" collapsed="false">
      <c r="A159" s="305"/>
      <c r="B159" s="165" t="s">
        <v>350</v>
      </c>
      <c r="C159" s="206" t="s">
        <v>28</v>
      </c>
      <c r="D159" s="335"/>
      <c r="E159" s="307"/>
      <c r="F159" s="307"/>
      <c r="G159" s="336"/>
      <c r="H159" s="308"/>
      <c r="I159" s="308"/>
      <c r="J159" s="206"/>
      <c r="K159" s="154"/>
      <c r="L159" s="161" t="n">
        <v>10</v>
      </c>
      <c r="M159" s="162" t="n">
        <f aca="false">N159+O159+P159+Q159</f>
        <v>15</v>
      </c>
      <c r="N159" s="161" t="n">
        <v>15</v>
      </c>
      <c r="O159" s="161"/>
      <c r="P159" s="161"/>
      <c r="Q159" s="161"/>
    </row>
    <row r="160" s="171" customFormat="true" ht="12.75" hidden="false" customHeight="true" outlineLevel="0" collapsed="false">
      <c r="A160" s="305"/>
      <c r="B160" s="342" t="s">
        <v>351</v>
      </c>
      <c r="C160" s="206"/>
      <c r="D160" s="335"/>
      <c r="E160" s="307"/>
      <c r="F160" s="307"/>
      <c r="G160" s="336"/>
      <c r="H160" s="308"/>
      <c r="I160" s="308"/>
      <c r="J160" s="206"/>
      <c r="K160" s="206"/>
      <c r="L160" s="197"/>
      <c r="M160" s="197"/>
      <c r="N160" s="197"/>
      <c r="O160" s="197"/>
      <c r="P160" s="197"/>
      <c r="Q160" s="197"/>
    </row>
    <row r="161" s="171" customFormat="true" ht="15" hidden="false" customHeight="true" outlineLevel="0" collapsed="false">
      <c r="A161" s="305" t="s">
        <v>352</v>
      </c>
      <c r="B161" s="165" t="s">
        <v>353</v>
      </c>
      <c r="C161" s="206" t="s">
        <v>25</v>
      </c>
      <c r="D161" s="335" t="s">
        <v>279</v>
      </c>
      <c r="E161" s="307" t="n">
        <v>15</v>
      </c>
      <c r="F161" s="307" t="n">
        <v>15</v>
      </c>
      <c r="G161" s="336"/>
      <c r="H161" s="308"/>
      <c r="I161" s="308"/>
      <c r="J161" s="206"/>
      <c r="K161" s="154"/>
      <c r="L161" s="161" t="n">
        <v>2</v>
      </c>
      <c r="M161" s="162" t="n">
        <f aca="false">N161+O161+P161+Q161</f>
        <v>15</v>
      </c>
      <c r="N161" s="161" t="n">
        <v>15</v>
      </c>
      <c r="O161" s="161"/>
      <c r="P161" s="161"/>
      <c r="Q161" s="161"/>
    </row>
    <row r="162" s="171" customFormat="true" ht="17.25" hidden="false" customHeight="true" outlineLevel="0" collapsed="false">
      <c r="A162" s="305" t="s">
        <v>354</v>
      </c>
      <c r="B162" s="165" t="s">
        <v>355</v>
      </c>
      <c r="C162" s="206" t="s">
        <v>25</v>
      </c>
      <c r="D162" s="335" t="s">
        <v>199</v>
      </c>
      <c r="E162" s="307" t="n">
        <v>10</v>
      </c>
      <c r="F162" s="307" t="n">
        <v>10</v>
      </c>
      <c r="G162" s="336"/>
      <c r="H162" s="308"/>
      <c r="I162" s="308"/>
      <c r="J162" s="206"/>
      <c r="K162" s="206"/>
      <c r="L162" s="197" t="n">
        <v>1</v>
      </c>
      <c r="M162" s="162" t="n">
        <f aca="false">N162+O162+P162+Q162</f>
        <v>10</v>
      </c>
      <c r="N162" s="197" t="n">
        <v>10</v>
      </c>
      <c r="O162" s="197"/>
      <c r="P162" s="197"/>
      <c r="Q162" s="197"/>
    </row>
    <row r="163" s="171" customFormat="true" ht="15.75" hidden="false" customHeight="true" outlineLevel="0" collapsed="false">
      <c r="A163" s="305" t="s">
        <v>356</v>
      </c>
      <c r="B163" s="165" t="s">
        <v>357</v>
      </c>
      <c r="C163" s="206" t="s">
        <v>96</v>
      </c>
      <c r="D163" s="335" t="s">
        <v>199</v>
      </c>
      <c r="E163" s="307" t="n">
        <v>10</v>
      </c>
      <c r="F163" s="307" t="n">
        <v>10</v>
      </c>
      <c r="G163" s="336"/>
      <c r="H163" s="308"/>
      <c r="I163" s="308"/>
      <c r="J163" s="206"/>
      <c r="K163" s="206"/>
      <c r="L163" s="197" t="n">
        <v>0</v>
      </c>
      <c r="M163" s="162" t="n">
        <f aca="false">N163+O163+P163+Q163</f>
        <v>0</v>
      </c>
      <c r="N163" s="197" t="n">
        <v>0</v>
      </c>
      <c r="O163" s="197"/>
      <c r="P163" s="197"/>
      <c r="Q163" s="197"/>
    </row>
    <row r="164" s="171" customFormat="true" ht="15.75" hidden="false" customHeight="true" outlineLevel="0" collapsed="false">
      <c r="A164" s="305"/>
      <c r="B164" s="185" t="s">
        <v>358</v>
      </c>
      <c r="C164" s="206" t="s">
        <v>25</v>
      </c>
      <c r="D164" s="306"/>
      <c r="E164" s="307"/>
      <c r="F164" s="307"/>
      <c r="G164" s="308"/>
      <c r="H164" s="308"/>
      <c r="I164" s="308"/>
      <c r="J164" s="206"/>
      <c r="K164" s="206"/>
      <c r="L164" s="197" t="n">
        <v>1</v>
      </c>
      <c r="M164" s="208" t="n">
        <f aca="false">N164+O164+P164+Q164</f>
        <v>10</v>
      </c>
      <c r="N164" s="197" t="n">
        <v>10</v>
      </c>
      <c r="O164" s="197"/>
      <c r="P164" s="197"/>
      <c r="Q164" s="197"/>
    </row>
    <row r="165" s="171" customFormat="true" ht="15.75" hidden="false" customHeight="true" outlineLevel="0" collapsed="false">
      <c r="A165" s="305"/>
      <c r="B165" s="185" t="s">
        <v>359</v>
      </c>
      <c r="C165" s="206" t="s">
        <v>25</v>
      </c>
      <c r="D165" s="306"/>
      <c r="E165" s="307"/>
      <c r="F165" s="307"/>
      <c r="G165" s="308"/>
      <c r="H165" s="308"/>
      <c r="I165" s="308"/>
      <c r="J165" s="206"/>
      <c r="K165" s="206"/>
      <c r="L165" s="197" t="n">
        <v>1</v>
      </c>
      <c r="M165" s="208" t="n">
        <f aca="false">N165+O165+P165+Q165</f>
        <v>10</v>
      </c>
      <c r="N165" s="197" t="n">
        <v>10</v>
      </c>
      <c r="O165" s="197"/>
      <c r="P165" s="197"/>
      <c r="Q165" s="197"/>
    </row>
    <row r="166" s="163" customFormat="true" ht="11.25" hidden="false" customHeight="true" outlineLevel="0" collapsed="false">
      <c r="A166" s="301"/>
      <c r="B166" s="350" t="s">
        <v>360</v>
      </c>
      <c r="C166" s="147"/>
      <c r="D166" s="237"/>
      <c r="E166" s="149"/>
      <c r="F166" s="149"/>
      <c r="G166" s="246"/>
      <c r="H166" s="149"/>
      <c r="I166" s="149"/>
      <c r="J166" s="148"/>
      <c r="K166" s="147"/>
      <c r="L166" s="352"/>
      <c r="M166" s="353"/>
      <c r="N166" s="354"/>
      <c r="O166" s="153"/>
      <c r="P166" s="153"/>
      <c r="Q166" s="153"/>
    </row>
    <row r="167" s="171" customFormat="true" ht="11.25" hidden="false" customHeight="true" outlineLevel="0" collapsed="false">
      <c r="A167" s="355" t="s">
        <v>361</v>
      </c>
      <c r="B167" s="171" t="s">
        <v>362</v>
      </c>
      <c r="C167" s="207" t="s">
        <v>322</v>
      </c>
      <c r="D167" s="338" t="s">
        <v>199</v>
      </c>
      <c r="E167" s="356" t="n">
        <v>10</v>
      </c>
      <c r="F167" s="356" t="n">
        <v>10</v>
      </c>
      <c r="G167" s="340"/>
      <c r="H167" s="357"/>
      <c r="I167" s="357"/>
      <c r="J167" s="358"/>
      <c r="K167" s="207"/>
      <c r="L167" s="155" t="n">
        <v>1</v>
      </c>
      <c r="M167" s="162" t="n">
        <f aca="false">N167+O167+P167+Q167</f>
        <v>10</v>
      </c>
      <c r="N167" s="155" t="n">
        <v>10</v>
      </c>
      <c r="O167" s="155"/>
      <c r="P167" s="155"/>
      <c r="Q167" s="155"/>
    </row>
    <row r="168" s="171" customFormat="true" ht="19.5" hidden="false" customHeight="true" outlineLevel="0" collapsed="false">
      <c r="A168" s="305" t="s">
        <v>363</v>
      </c>
      <c r="B168" s="185" t="s">
        <v>364</v>
      </c>
      <c r="C168" s="351" t="s">
        <v>322</v>
      </c>
      <c r="D168" s="306" t="s">
        <v>199</v>
      </c>
      <c r="E168" s="307" t="n">
        <v>10</v>
      </c>
      <c r="F168" s="307" t="n">
        <v>10</v>
      </c>
      <c r="G168" s="310"/>
      <c r="H168" s="308"/>
      <c r="I168" s="308"/>
      <c r="J168" s="206"/>
      <c r="K168" s="206"/>
      <c r="L168" s="197" t="n">
        <v>1</v>
      </c>
      <c r="M168" s="162" t="n">
        <f aca="false">N168+O168+P168+Q168</f>
        <v>10</v>
      </c>
      <c r="N168" s="197" t="n">
        <v>10</v>
      </c>
      <c r="O168" s="197"/>
      <c r="P168" s="197"/>
      <c r="Q168" s="197"/>
    </row>
    <row r="169" s="171" customFormat="true" ht="12.75" hidden="false" customHeight="true" outlineLevel="0" collapsed="false">
      <c r="A169" s="305"/>
      <c r="B169" s="309" t="s">
        <v>365</v>
      </c>
      <c r="C169" s="206"/>
      <c r="D169" s="306"/>
      <c r="E169" s="307"/>
      <c r="F169" s="307"/>
      <c r="G169" s="310"/>
      <c r="H169" s="308"/>
      <c r="I169" s="308"/>
      <c r="J169" s="206"/>
      <c r="K169" s="206"/>
      <c r="L169" s="197"/>
      <c r="M169" s="162" t="n">
        <f aca="false">N169+O169+P169+Q169</f>
        <v>0</v>
      </c>
      <c r="N169" s="197"/>
      <c r="O169" s="197"/>
      <c r="P169" s="197"/>
      <c r="Q169" s="197"/>
    </row>
    <row r="170" s="171" customFormat="true" ht="14.25" hidden="false" customHeight="true" outlineLevel="0" collapsed="false">
      <c r="A170" s="305" t="s">
        <v>366</v>
      </c>
      <c r="B170" s="185" t="s">
        <v>367</v>
      </c>
      <c r="C170" s="206" t="s">
        <v>28</v>
      </c>
      <c r="D170" s="306" t="s">
        <v>235</v>
      </c>
      <c r="E170" s="307" t="n">
        <v>10</v>
      </c>
      <c r="F170" s="307" t="n">
        <v>10</v>
      </c>
      <c r="G170" s="310"/>
      <c r="H170" s="308"/>
      <c r="I170" s="308"/>
      <c r="J170" s="206"/>
      <c r="K170" s="206"/>
      <c r="L170" s="197" t="n">
        <v>8</v>
      </c>
      <c r="M170" s="162" t="n">
        <f aca="false">N170+O170+P170+Q170</f>
        <v>10</v>
      </c>
      <c r="N170" s="197" t="n">
        <v>10</v>
      </c>
      <c r="O170" s="197"/>
      <c r="P170" s="197"/>
      <c r="Q170" s="197"/>
    </row>
    <row r="171" s="171" customFormat="true" ht="20.25" hidden="false" customHeight="true" outlineLevel="0" collapsed="false">
      <c r="A171" s="305"/>
      <c r="B171" s="165" t="s">
        <v>368</v>
      </c>
      <c r="C171" s="206" t="s">
        <v>28</v>
      </c>
      <c r="D171" s="335" t="s">
        <v>235</v>
      </c>
      <c r="E171" s="307" t="n">
        <v>10</v>
      </c>
      <c r="F171" s="307" t="n">
        <v>10</v>
      </c>
      <c r="G171" s="336"/>
      <c r="H171" s="308"/>
      <c r="I171" s="308"/>
      <c r="J171" s="359" t="s">
        <v>369</v>
      </c>
      <c r="K171" s="206" t="n">
        <v>8</v>
      </c>
      <c r="L171" s="197" t="n">
        <v>8</v>
      </c>
      <c r="M171" s="162" t="n">
        <f aca="false">N171+O171+P171+Q171</f>
        <v>10</v>
      </c>
      <c r="N171" s="197" t="n">
        <v>10</v>
      </c>
      <c r="O171" s="197"/>
      <c r="P171" s="197"/>
      <c r="Q171" s="197"/>
    </row>
    <row r="172" s="171" customFormat="true" ht="14.25" hidden="false" customHeight="true" outlineLevel="0" collapsed="false">
      <c r="A172" s="305" t="s">
        <v>370</v>
      </c>
      <c r="B172" s="165" t="s">
        <v>371</v>
      </c>
      <c r="C172" s="206" t="s">
        <v>28</v>
      </c>
      <c r="D172" s="335" t="s">
        <v>347</v>
      </c>
      <c r="E172" s="307" t="n">
        <v>15</v>
      </c>
      <c r="F172" s="307" t="n">
        <v>15</v>
      </c>
      <c r="G172" s="336"/>
      <c r="H172" s="308"/>
      <c r="I172" s="308"/>
      <c r="J172" s="359" t="n">
        <v>2</v>
      </c>
      <c r="K172" s="206" t="n">
        <v>4</v>
      </c>
      <c r="L172" s="197" t="n">
        <v>10</v>
      </c>
      <c r="M172" s="162" t="n">
        <f aca="false">N172+O172+P172+Q172</f>
        <v>15</v>
      </c>
      <c r="N172" s="197" t="n">
        <v>15</v>
      </c>
      <c r="O172" s="197"/>
      <c r="P172" s="197"/>
      <c r="Q172" s="197"/>
    </row>
    <row r="173" customFormat="false" ht="12" hidden="false" customHeight="true" outlineLevel="0" collapsed="false">
      <c r="A173" s="137" t="s">
        <v>116</v>
      </c>
      <c r="B173" s="137" t="s">
        <v>7</v>
      </c>
      <c r="C173" s="11" t="s">
        <v>117</v>
      </c>
      <c r="D173" s="11" t="s">
        <v>9</v>
      </c>
      <c r="E173" s="138" t="s">
        <v>118</v>
      </c>
      <c r="F173" s="17" t="s">
        <v>13</v>
      </c>
      <c r="G173" s="18"/>
      <c r="H173" s="18"/>
      <c r="I173" s="18"/>
      <c r="J173" s="27" t="s">
        <v>119</v>
      </c>
      <c r="K173" s="139" t="s">
        <v>120</v>
      </c>
      <c r="L173" s="27" t="s">
        <v>121</v>
      </c>
      <c r="M173" s="27"/>
      <c r="N173" s="27"/>
      <c r="O173" s="27"/>
      <c r="P173" s="27"/>
      <c r="Q173" s="27"/>
      <c r="R173" s="135"/>
      <c r="S173" s="135"/>
      <c r="T173" s="135"/>
    </row>
    <row r="174" customFormat="false" ht="12" hidden="false" customHeight="true" outlineLevel="0" collapsed="false">
      <c r="A174" s="137"/>
      <c r="B174" s="137"/>
      <c r="C174" s="11"/>
      <c r="D174" s="11"/>
      <c r="E174" s="138"/>
      <c r="F174" s="21" t="s">
        <v>15</v>
      </c>
      <c r="G174" s="22"/>
      <c r="H174" s="22"/>
      <c r="I174" s="23"/>
      <c r="J174" s="27"/>
      <c r="K174" s="27"/>
      <c r="L174" s="140" t="s">
        <v>122</v>
      </c>
      <c r="M174" s="140" t="s">
        <v>123</v>
      </c>
      <c r="N174" s="141" t="s">
        <v>15</v>
      </c>
      <c r="O174" s="142"/>
      <c r="P174" s="142"/>
      <c r="Q174" s="143"/>
      <c r="R174" s="135"/>
      <c r="S174" s="135"/>
      <c r="T174" s="135"/>
    </row>
    <row r="175" customFormat="false" ht="12" hidden="false" customHeight="true" outlineLevel="0" collapsed="false">
      <c r="A175" s="137"/>
      <c r="B175" s="137"/>
      <c r="C175" s="11"/>
      <c r="D175" s="11"/>
      <c r="E175" s="138"/>
      <c r="F175" s="25" t="s">
        <v>124</v>
      </c>
      <c r="G175" s="27" t="s">
        <v>125</v>
      </c>
      <c r="H175" s="27" t="s">
        <v>126</v>
      </c>
      <c r="I175" s="27" t="s">
        <v>127</v>
      </c>
      <c r="J175" s="27"/>
      <c r="K175" s="27"/>
      <c r="L175" s="140"/>
      <c r="M175" s="140"/>
      <c r="N175" s="144" t="s">
        <v>124</v>
      </c>
      <c r="O175" s="140" t="s">
        <v>125</v>
      </c>
      <c r="P175" s="140" t="s">
        <v>126</v>
      </c>
      <c r="Q175" s="140" t="s">
        <v>127</v>
      </c>
      <c r="R175" s="135"/>
      <c r="S175" s="135"/>
      <c r="T175" s="135"/>
    </row>
    <row r="176" customFormat="false" ht="21.75" hidden="false" customHeight="true" outlineLevel="0" collapsed="false">
      <c r="A176" s="137"/>
      <c r="B176" s="137"/>
      <c r="C176" s="11"/>
      <c r="D176" s="11"/>
      <c r="E176" s="138"/>
      <c r="F176" s="25"/>
      <c r="G176" s="27"/>
      <c r="H176" s="27"/>
      <c r="I176" s="27"/>
      <c r="J176" s="27"/>
      <c r="K176" s="27"/>
      <c r="L176" s="140"/>
      <c r="M176" s="140"/>
      <c r="N176" s="144"/>
      <c r="O176" s="140"/>
      <c r="P176" s="140"/>
      <c r="Q176" s="140"/>
      <c r="R176" s="135"/>
      <c r="S176" s="135"/>
      <c r="T176" s="135"/>
    </row>
    <row r="177" s="171" customFormat="true" ht="26.25" hidden="false" customHeight="true" outlineLevel="0" collapsed="false">
      <c r="A177" s="305"/>
      <c r="B177" s="342" t="s">
        <v>372</v>
      </c>
      <c r="C177" s="206"/>
      <c r="D177" s="335"/>
      <c r="E177" s="307"/>
      <c r="F177" s="307"/>
      <c r="G177" s="336"/>
      <c r="H177" s="308"/>
      <c r="I177" s="308"/>
      <c r="J177" s="359"/>
      <c r="K177" s="206"/>
      <c r="L177" s="197"/>
      <c r="M177" s="197"/>
      <c r="N177" s="197"/>
      <c r="O177" s="197"/>
      <c r="P177" s="197"/>
      <c r="Q177" s="197"/>
    </row>
    <row r="178" s="171" customFormat="true" ht="15" hidden="false" customHeight="true" outlineLevel="0" collapsed="false">
      <c r="A178" s="305" t="s">
        <v>373</v>
      </c>
      <c r="B178" s="165" t="s">
        <v>374</v>
      </c>
      <c r="C178" s="206" t="s">
        <v>25</v>
      </c>
      <c r="D178" s="335" t="s">
        <v>375</v>
      </c>
      <c r="E178" s="307" t="n">
        <v>30</v>
      </c>
      <c r="F178" s="307" t="n">
        <v>30</v>
      </c>
      <c r="G178" s="336"/>
      <c r="H178" s="308"/>
      <c r="I178" s="308"/>
      <c r="J178" s="359"/>
      <c r="K178" s="206"/>
      <c r="L178" s="197" t="n">
        <v>9</v>
      </c>
      <c r="M178" s="162" t="n">
        <f aca="false">N178+O178+P178+Q178</f>
        <v>30</v>
      </c>
      <c r="N178" s="197" t="n">
        <v>30</v>
      </c>
      <c r="O178" s="197"/>
      <c r="P178" s="197"/>
      <c r="Q178" s="197"/>
    </row>
    <row r="179" s="171" customFormat="true" ht="14.25" hidden="false" customHeight="true" outlineLevel="0" collapsed="false">
      <c r="A179" s="305" t="s">
        <v>376</v>
      </c>
      <c r="B179" s="165" t="s">
        <v>377</v>
      </c>
      <c r="C179" s="206" t="s">
        <v>96</v>
      </c>
      <c r="D179" s="335" t="s">
        <v>279</v>
      </c>
      <c r="E179" s="307" t="n">
        <v>6</v>
      </c>
      <c r="F179" s="307" t="n">
        <v>6</v>
      </c>
      <c r="G179" s="336"/>
      <c r="H179" s="308"/>
      <c r="I179" s="308"/>
      <c r="J179" s="359"/>
      <c r="K179" s="206"/>
      <c r="L179" s="197" t="n">
        <v>2</v>
      </c>
      <c r="M179" s="162" t="n">
        <f aca="false">N179+O179+P179+Q179</f>
        <v>6</v>
      </c>
      <c r="N179" s="197" t="n">
        <v>6</v>
      </c>
      <c r="O179" s="197"/>
      <c r="P179" s="197"/>
      <c r="Q179" s="197"/>
    </row>
    <row r="180" s="171" customFormat="true" ht="14.25" hidden="false" customHeight="true" outlineLevel="0" collapsed="false">
      <c r="A180" s="305" t="s">
        <v>378</v>
      </c>
      <c r="B180" s="165" t="s">
        <v>379</v>
      </c>
      <c r="C180" s="206" t="s">
        <v>25</v>
      </c>
      <c r="D180" s="335" t="s">
        <v>199</v>
      </c>
      <c r="E180" s="307" t="n">
        <v>3</v>
      </c>
      <c r="F180" s="307" t="n">
        <v>3</v>
      </c>
      <c r="G180" s="336"/>
      <c r="H180" s="308"/>
      <c r="I180" s="308"/>
      <c r="J180" s="359"/>
      <c r="K180" s="206"/>
      <c r="L180" s="197" t="n">
        <v>1</v>
      </c>
      <c r="M180" s="162" t="n">
        <f aca="false">N180+O180+P180+Q180</f>
        <v>3</v>
      </c>
      <c r="N180" s="197" t="n">
        <v>3</v>
      </c>
      <c r="O180" s="197"/>
      <c r="P180" s="197"/>
      <c r="Q180" s="197"/>
    </row>
    <row r="181" s="171" customFormat="true" ht="13.5" hidden="false" customHeight="true" outlineLevel="0" collapsed="false">
      <c r="A181" s="305" t="s">
        <v>380</v>
      </c>
      <c r="B181" s="165" t="s">
        <v>381</v>
      </c>
      <c r="C181" s="206" t="s">
        <v>25</v>
      </c>
      <c r="D181" s="335" t="s">
        <v>279</v>
      </c>
      <c r="E181" s="307" t="n">
        <v>6</v>
      </c>
      <c r="F181" s="307" t="n">
        <v>6</v>
      </c>
      <c r="G181" s="336"/>
      <c r="H181" s="308"/>
      <c r="I181" s="308"/>
      <c r="J181" s="359"/>
      <c r="K181" s="206"/>
      <c r="L181" s="197" t="n">
        <v>2</v>
      </c>
      <c r="M181" s="162" t="n">
        <f aca="false">N181+O181+P181+Q181</f>
        <v>6</v>
      </c>
      <c r="N181" s="197" t="n">
        <v>6</v>
      </c>
      <c r="O181" s="197"/>
      <c r="P181" s="197"/>
      <c r="Q181" s="197"/>
    </row>
    <row r="182" s="171" customFormat="true" ht="15" hidden="false" customHeight="true" outlineLevel="0" collapsed="false">
      <c r="A182" s="305" t="s">
        <v>382</v>
      </c>
      <c r="B182" s="165" t="s">
        <v>368</v>
      </c>
      <c r="C182" s="206" t="s">
        <v>25</v>
      </c>
      <c r="D182" s="335" t="s">
        <v>383</v>
      </c>
      <c r="E182" s="307" t="n">
        <v>18</v>
      </c>
      <c r="F182" s="307" t="n">
        <v>18</v>
      </c>
      <c r="G182" s="336"/>
      <c r="H182" s="308"/>
      <c r="I182" s="308"/>
      <c r="J182" s="359" t="n">
        <v>3</v>
      </c>
      <c r="K182" s="206" t="n">
        <v>9</v>
      </c>
      <c r="L182" s="197" t="n">
        <v>6</v>
      </c>
      <c r="M182" s="162" t="n">
        <f aca="false">N182+O182+P182+Q182</f>
        <v>18</v>
      </c>
      <c r="N182" s="197" t="n">
        <v>18</v>
      </c>
      <c r="O182" s="197"/>
      <c r="P182" s="197"/>
      <c r="Q182" s="197"/>
    </row>
    <row r="183" s="171" customFormat="true" ht="14.25" hidden="false" customHeight="true" outlineLevel="0" collapsed="false">
      <c r="A183" s="305" t="s">
        <v>384</v>
      </c>
      <c r="B183" s="165" t="s">
        <v>385</v>
      </c>
      <c r="C183" s="206" t="s">
        <v>25</v>
      </c>
      <c r="D183" s="335" t="s">
        <v>279</v>
      </c>
      <c r="E183" s="307" t="n">
        <v>6</v>
      </c>
      <c r="F183" s="307" t="n">
        <v>6</v>
      </c>
      <c r="G183" s="336"/>
      <c r="H183" s="308"/>
      <c r="I183" s="308"/>
      <c r="J183" s="359"/>
      <c r="K183" s="206"/>
      <c r="L183" s="197" t="n">
        <v>2</v>
      </c>
      <c r="M183" s="162" t="n">
        <f aca="false">N183+O183+P183+Q183</f>
        <v>6</v>
      </c>
      <c r="N183" s="197" t="n">
        <v>6</v>
      </c>
      <c r="O183" s="197"/>
      <c r="P183" s="197"/>
      <c r="Q183" s="197"/>
    </row>
    <row r="184" s="171" customFormat="true" ht="15.75" hidden="false" customHeight="true" outlineLevel="0" collapsed="false">
      <c r="A184" s="305" t="s">
        <v>386</v>
      </c>
      <c r="B184" s="165" t="s">
        <v>387</v>
      </c>
      <c r="C184" s="206" t="s">
        <v>25</v>
      </c>
      <c r="D184" s="335" t="s">
        <v>276</v>
      </c>
      <c r="E184" s="307" t="n">
        <v>10</v>
      </c>
      <c r="F184" s="307" t="n">
        <v>10</v>
      </c>
      <c r="G184" s="336"/>
      <c r="H184" s="308"/>
      <c r="I184" s="308"/>
      <c r="J184" s="359"/>
      <c r="K184" s="206"/>
      <c r="L184" s="197" t="n">
        <v>5</v>
      </c>
      <c r="M184" s="162" t="n">
        <f aca="false">N184+O184+P184+Q184</f>
        <v>10</v>
      </c>
      <c r="N184" s="197" t="n">
        <v>10</v>
      </c>
      <c r="O184" s="197"/>
      <c r="P184" s="197"/>
      <c r="Q184" s="197"/>
    </row>
    <row r="185" s="171" customFormat="true" ht="14.25" hidden="false" customHeight="true" outlineLevel="0" collapsed="false">
      <c r="A185" s="305"/>
      <c r="B185" s="342" t="s">
        <v>388</v>
      </c>
      <c r="C185" s="206"/>
      <c r="D185" s="335"/>
      <c r="E185" s="307"/>
      <c r="F185" s="307"/>
      <c r="G185" s="336"/>
      <c r="H185" s="308"/>
      <c r="I185" s="308"/>
      <c r="J185" s="359"/>
      <c r="K185" s="206"/>
      <c r="L185" s="197"/>
      <c r="M185" s="197"/>
      <c r="N185" s="197"/>
      <c r="O185" s="197"/>
      <c r="P185" s="197"/>
      <c r="Q185" s="197"/>
    </row>
    <row r="186" s="171" customFormat="true" ht="16.5" hidden="false" customHeight="true" outlineLevel="0" collapsed="false">
      <c r="A186" s="305" t="s">
        <v>389</v>
      </c>
      <c r="B186" s="165" t="s">
        <v>387</v>
      </c>
      <c r="C186" s="206" t="s">
        <v>28</v>
      </c>
      <c r="D186" s="335" t="s">
        <v>276</v>
      </c>
      <c r="E186" s="307" t="n">
        <v>10</v>
      </c>
      <c r="F186" s="307" t="n">
        <v>10</v>
      </c>
      <c r="G186" s="336"/>
      <c r="H186" s="308"/>
      <c r="I186" s="308"/>
      <c r="J186" s="359"/>
      <c r="K186" s="206"/>
      <c r="L186" s="197" t="n">
        <v>5</v>
      </c>
      <c r="M186" s="162" t="n">
        <f aca="false">N186+O186+P186+Q186</f>
        <v>10</v>
      </c>
      <c r="N186" s="197" t="n">
        <v>10</v>
      </c>
      <c r="O186" s="197"/>
      <c r="P186" s="197"/>
      <c r="Q186" s="197"/>
    </row>
    <row r="187" s="171" customFormat="true" ht="16.5" hidden="false" customHeight="true" outlineLevel="0" collapsed="false">
      <c r="A187" s="305"/>
      <c r="B187" s="342" t="s">
        <v>390</v>
      </c>
      <c r="C187" s="206"/>
      <c r="D187" s="335"/>
      <c r="E187" s="307"/>
      <c r="F187" s="307"/>
      <c r="G187" s="336"/>
      <c r="H187" s="308"/>
      <c r="I187" s="308"/>
      <c r="J187" s="359"/>
      <c r="K187" s="206"/>
      <c r="L187" s="197"/>
      <c r="M187" s="197"/>
      <c r="N187" s="197"/>
      <c r="O187" s="197"/>
      <c r="P187" s="197"/>
      <c r="Q187" s="197"/>
    </row>
    <row r="188" s="171" customFormat="true" ht="17.25" hidden="false" customHeight="true" outlineLevel="0" collapsed="false">
      <c r="A188" s="305" t="s">
        <v>391</v>
      </c>
      <c r="B188" s="165" t="s">
        <v>362</v>
      </c>
      <c r="C188" s="206" t="s">
        <v>25</v>
      </c>
      <c r="D188" s="335" t="s">
        <v>392</v>
      </c>
      <c r="E188" s="307" t="n">
        <v>15</v>
      </c>
      <c r="F188" s="307" t="n">
        <v>15</v>
      </c>
      <c r="G188" s="336"/>
      <c r="H188" s="308"/>
      <c r="I188" s="308"/>
      <c r="J188" s="359"/>
      <c r="K188" s="206"/>
      <c r="L188" s="197" t="n">
        <v>3</v>
      </c>
      <c r="M188" s="162" t="n">
        <f aca="false">N188+O188+P188+Q188</f>
        <v>15</v>
      </c>
      <c r="N188" s="197" t="n">
        <v>15</v>
      </c>
      <c r="O188" s="197"/>
      <c r="P188" s="197"/>
      <c r="Q188" s="197"/>
    </row>
    <row r="189" s="171" customFormat="true" ht="14.25" hidden="false" customHeight="true" outlineLevel="0" collapsed="false">
      <c r="A189" s="305" t="s">
        <v>393</v>
      </c>
      <c r="B189" s="165" t="s">
        <v>394</v>
      </c>
      <c r="C189" s="206" t="s">
        <v>25</v>
      </c>
      <c r="D189" s="335" t="s">
        <v>199</v>
      </c>
      <c r="E189" s="307" t="n">
        <v>5</v>
      </c>
      <c r="F189" s="307" t="n">
        <v>5</v>
      </c>
      <c r="G189" s="336"/>
      <c r="H189" s="308"/>
      <c r="I189" s="308"/>
      <c r="J189" s="359"/>
      <c r="K189" s="206"/>
      <c r="L189" s="197" t="n">
        <v>1</v>
      </c>
      <c r="M189" s="162" t="n">
        <f aca="false">N189+O189+P189+Q189</f>
        <v>5</v>
      </c>
      <c r="N189" s="197" t="n">
        <v>5</v>
      </c>
      <c r="O189" s="197"/>
      <c r="P189" s="197"/>
      <c r="Q189" s="197"/>
    </row>
    <row r="190" s="171" customFormat="true" ht="17.25" hidden="false" customHeight="true" outlineLevel="0" collapsed="false">
      <c r="A190" s="305" t="s">
        <v>395</v>
      </c>
      <c r="B190" s="165" t="s">
        <v>367</v>
      </c>
      <c r="C190" s="206" t="s">
        <v>25</v>
      </c>
      <c r="D190" s="335" t="s">
        <v>199</v>
      </c>
      <c r="E190" s="307" t="n">
        <v>5</v>
      </c>
      <c r="F190" s="307" t="n">
        <v>5</v>
      </c>
      <c r="G190" s="336"/>
      <c r="H190" s="308"/>
      <c r="I190" s="308"/>
      <c r="J190" s="359"/>
      <c r="K190" s="206"/>
      <c r="L190" s="197" t="n">
        <v>1</v>
      </c>
      <c r="M190" s="162" t="n">
        <f aca="false">N190+O190+P190+Q190</f>
        <v>5</v>
      </c>
      <c r="N190" s="197" t="n">
        <v>5</v>
      </c>
      <c r="O190" s="197"/>
      <c r="P190" s="197"/>
      <c r="Q190" s="197"/>
    </row>
    <row r="191" s="171" customFormat="true" ht="27" hidden="false" customHeight="true" outlineLevel="0" collapsed="false">
      <c r="A191" s="305"/>
      <c r="B191" s="342" t="s">
        <v>396</v>
      </c>
      <c r="C191" s="206"/>
      <c r="D191" s="335"/>
      <c r="E191" s="307"/>
      <c r="F191" s="307"/>
      <c r="G191" s="336"/>
      <c r="H191" s="308"/>
      <c r="I191" s="308"/>
      <c r="J191" s="359"/>
      <c r="K191" s="206"/>
      <c r="L191" s="197"/>
      <c r="M191" s="197"/>
      <c r="N191" s="197"/>
      <c r="O191" s="197"/>
      <c r="P191" s="197"/>
      <c r="Q191" s="197"/>
    </row>
    <row r="192" s="171" customFormat="true" ht="15.75" hidden="false" customHeight="true" outlineLevel="0" collapsed="false">
      <c r="A192" s="305" t="s">
        <v>397</v>
      </c>
      <c r="B192" s="165" t="s">
        <v>398</v>
      </c>
      <c r="C192" s="206" t="s">
        <v>28</v>
      </c>
      <c r="D192" s="335" t="s">
        <v>279</v>
      </c>
      <c r="E192" s="307" t="n">
        <v>5</v>
      </c>
      <c r="F192" s="307" t="n">
        <v>5</v>
      </c>
      <c r="G192" s="336"/>
      <c r="H192" s="308"/>
      <c r="I192" s="308"/>
      <c r="J192" s="359" t="n">
        <v>2</v>
      </c>
      <c r="K192" s="206" t="n">
        <v>5</v>
      </c>
      <c r="L192" s="197" t="n">
        <v>2</v>
      </c>
      <c r="M192" s="162" t="n">
        <f aca="false">N192+O192+P192+Q192</f>
        <v>5</v>
      </c>
      <c r="N192" s="197" t="n">
        <v>5</v>
      </c>
      <c r="O192" s="197"/>
      <c r="P192" s="197"/>
      <c r="Q192" s="197"/>
    </row>
    <row r="193" s="171" customFormat="true" ht="15.75" hidden="false" customHeight="true" outlineLevel="0" collapsed="false">
      <c r="A193" s="305" t="s">
        <v>399</v>
      </c>
      <c r="B193" s="165" t="s">
        <v>394</v>
      </c>
      <c r="C193" s="206" t="s">
        <v>28</v>
      </c>
      <c r="D193" s="335" t="s">
        <v>279</v>
      </c>
      <c r="E193" s="307" t="n">
        <v>5</v>
      </c>
      <c r="F193" s="307" t="n">
        <v>5</v>
      </c>
      <c r="G193" s="336"/>
      <c r="H193" s="308"/>
      <c r="I193" s="308"/>
      <c r="J193" s="359" t="n">
        <v>2</v>
      </c>
      <c r="K193" s="206" t="n">
        <v>5</v>
      </c>
      <c r="L193" s="197" t="n">
        <v>2</v>
      </c>
      <c r="M193" s="162" t="n">
        <f aca="false">N193+O193+P193+Q193</f>
        <v>5</v>
      </c>
      <c r="N193" s="197" t="n">
        <v>5</v>
      </c>
      <c r="O193" s="197"/>
      <c r="P193" s="197"/>
      <c r="Q193" s="197"/>
    </row>
    <row r="194" s="171" customFormat="true" ht="15.75" hidden="false" customHeight="true" outlineLevel="0" collapsed="false">
      <c r="A194" s="305" t="s">
        <v>400</v>
      </c>
      <c r="B194" s="165" t="s">
        <v>401</v>
      </c>
      <c r="C194" s="206" t="s">
        <v>28</v>
      </c>
      <c r="D194" s="335" t="s">
        <v>279</v>
      </c>
      <c r="E194" s="307" t="n">
        <v>5</v>
      </c>
      <c r="F194" s="307" t="n">
        <v>5</v>
      </c>
      <c r="G194" s="336"/>
      <c r="H194" s="308"/>
      <c r="I194" s="308"/>
      <c r="J194" s="359" t="n">
        <v>2</v>
      </c>
      <c r="K194" s="206" t="n">
        <v>5</v>
      </c>
      <c r="L194" s="197" t="n">
        <v>2</v>
      </c>
      <c r="M194" s="162" t="n">
        <f aca="false">N194+O194+P194+Q194</f>
        <v>5</v>
      </c>
      <c r="N194" s="197" t="n">
        <v>5</v>
      </c>
      <c r="O194" s="197"/>
      <c r="P194" s="197"/>
      <c r="Q194" s="197"/>
    </row>
    <row r="195" s="350" customFormat="true" ht="25.5" hidden="false" customHeight="true" outlineLevel="0" collapsed="false">
      <c r="A195" s="341"/>
      <c r="B195" s="342" t="s">
        <v>402</v>
      </c>
      <c r="C195" s="348"/>
      <c r="D195" s="344"/>
      <c r="E195" s="345"/>
      <c r="F195" s="345"/>
      <c r="G195" s="346"/>
      <c r="H195" s="347"/>
      <c r="I195" s="347"/>
      <c r="J195" s="360"/>
      <c r="K195" s="348"/>
      <c r="L195" s="349"/>
      <c r="M195" s="349"/>
      <c r="N195" s="349"/>
      <c r="O195" s="349"/>
      <c r="P195" s="349"/>
      <c r="Q195" s="349"/>
    </row>
    <row r="196" s="171" customFormat="true" ht="15.75" hidden="false" customHeight="true" outlineLevel="0" collapsed="false">
      <c r="A196" s="305" t="s">
        <v>403</v>
      </c>
      <c r="B196" s="165" t="s">
        <v>374</v>
      </c>
      <c r="C196" s="206" t="s">
        <v>28</v>
      </c>
      <c r="D196" s="335" t="s">
        <v>279</v>
      </c>
      <c r="E196" s="307" t="n">
        <v>3</v>
      </c>
      <c r="F196" s="307" t="n">
        <v>3</v>
      </c>
      <c r="G196" s="336"/>
      <c r="H196" s="308"/>
      <c r="I196" s="308"/>
      <c r="J196" s="359"/>
      <c r="K196" s="206"/>
      <c r="L196" s="197" t="n">
        <v>2</v>
      </c>
      <c r="M196" s="162" t="n">
        <f aca="false">N196+O196+P196+Q196</f>
        <v>3</v>
      </c>
      <c r="N196" s="197" t="n">
        <v>3</v>
      </c>
      <c r="O196" s="197"/>
      <c r="P196" s="197"/>
      <c r="Q196" s="197"/>
    </row>
    <row r="197" s="171" customFormat="true" ht="15.75" hidden="false" customHeight="true" outlineLevel="0" collapsed="false">
      <c r="A197" s="305" t="s">
        <v>404</v>
      </c>
      <c r="B197" s="165" t="s">
        <v>362</v>
      </c>
      <c r="C197" s="206" t="s">
        <v>28</v>
      </c>
      <c r="D197" s="335" t="s">
        <v>279</v>
      </c>
      <c r="E197" s="307" t="n">
        <v>3</v>
      </c>
      <c r="F197" s="307" t="n">
        <v>3</v>
      </c>
      <c r="G197" s="336"/>
      <c r="H197" s="308"/>
      <c r="I197" s="308"/>
      <c r="J197" s="359"/>
      <c r="K197" s="206"/>
      <c r="L197" s="197" t="n">
        <v>2</v>
      </c>
      <c r="M197" s="162" t="n">
        <f aca="false">N197+O197+P197+Q197</f>
        <v>3</v>
      </c>
      <c r="N197" s="197" t="n">
        <v>3</v>
      </c>
      <c r="O197" s="197"/>
      <c r="P197" s="197"/>
      <c r="Q197" s="197"/>
    </row>
    <row r="198" s="171" customFormat="true" ht="15.75" hidden="false" customHeight="true" outlineLevel="0" collapsed="false">
      <c r="A198" s="305" t="s">
        <v>405</v>
      </c>
      <c r="B198" s="165" t="s">
        <v>406</v>
      </c>
      <c r="C198" s="206" t="s">
        <v>28</v>
      </c>
      <c r="D198" s="335" t="s">
        <v>279</v>
      </c>
      <c r="E198" s="307" t="n">
        <v>3</v>
      </c>
      <c r="F198" s="307" t="n">
        <v>3</v>
      </c>
      <c r="G198" s="336"/>
      <c r="H198" s="308"/>
      <c r="I198" s="308"/>
      <c r="J198" s="359"/>
      <c r="K198" s="206"/>
      <c r="L198" s="197" t="n">
        <v>2</v>
      </c>
      <c r="M198" s="162" t="n">
        <f aca="false">N198+O198+P198+Q198</f>
        <v>3</v>
      </c>
      <c r="N198" s="197" t="n">
        <v>3</v>
      </c>
      <c r="O198" s="197"/>
      <c r="P198" s="197"/>
      <c r="Q198" s="197"/>
    </row>
    <row r="199" s="350" customFormat="true" ht="15.75" hidden="false" customHeight="true" outlineLevel="0" collapsed="false">
      <c r="A199" s="341"/>
      <c r="B199" s="342" t="s">
        <v>407</v>
      </c>
      <c r="C199" s="348"/>
      <c r="D199" s="344"/>
      <c r="E199" s="345"/>
      <c r="F199" s="345"/>
      <c r="G199" s="346"/>
      <c r="H199" s="347"/>
      <c r="I199" s="347"/>
      <c r="J199" s="360"/>
      <c r="K199" s="348"/>
      <c r="L199" s="349"/>
      <c r="M199" s="349"/>
      <c r="N199" s="349"/>
      <c r="O199" s="349"/>
      <c r="P199" s="349"/>
      <c r="Q199" s="349"/>
    </row>
    <row r="200" s="171" customFormat="true" ht="15.75" hidden="false" customHeight="true" outlineLevel="0" collapsed="false">
      <c r="A200" s="305" t="s">
        <v>408</v>
      </c>
      <c r="B200" s="165" t="s">
        <v>362</v>
      </c>
      <c r="C200" s="206" t="s">
        <v>25</v>
      </c>
      <c r="D200" s="335" t="s">
        <v>199</v>
      </c>
      <c r="E200" s="307" t="n">
        <v>2</v>
      </c>
      <c r="F200" s="307" t="n">
        <v>2</v>
      </c>
      <c r="G200" s="336"/>
      <c r="H200" s="308"/>
      <c r="I200" s="308"/>
      <c r="J200" s="359"/>
      <c r="K200" s="206"/>
      <c r="L200" s="197" t="n">
        <v>1</v>
      </c>
      <c r="M200" s="162" t="n">
        <f aca="false">N200+O200+P200+Q200</f>
        <v>2</v>
      </c>
      <c r="N200" s="197" t="n">
        <v>2</v>
      </c>
      <c r="O200" s="197"/>
      <c r="P200" s="197"/>
      <c r="Q200" s="197"/>
    </row>
    <row r="201" s="171" customFormat="true" ht="18" hidden="false" customHeight="true" outlineLevel="0" collapsed="false">
      <c r="A201" s="305" t="s">
        <v>409</v>
      </c>
      <c r="B201" s="165" t="s">
        <v>410</v>
      </c>
      <c r="C201" s="206" t="s">
        <v>96</v>
      </c>
      <c r="D201" s="335" t="s">
        <v>199</v>
      </c>
      <c r="E201" s="307" t="n">
        <v>2</v>
      </c>
      <c r="F201" s="307" t="n">
        <v>2</v>
      </c>
      <c r="G201" s="336"/>
      <c r="H201" s="308"/>
      <c r="I201" s="308"/>
      <c r="J201" s="359" t="n">
        <v>1</v>
      </c>
      <c r="K201" s="206" t="n">
        <v>2</v>
      </c>
      <c r="L201" s="197" t="n">
        <v>1</v>
      </c>
      <c r="M201" s="162" t="n">
        <f aca="false">N201+O201+P201+Q201</f>
        <v>2</v>
      </c>
      <c r="N201" s="197" t="n">
        <v>2</v>
      </c>
      <c r="O201" s="197"/>
      <c r="P201" s="197"/>
      <c r="Q201" s="197"/>
    </row>
    <row r="202" s="171" customFormat="true" ht="15.75" hidden="false" customHeight="true" outlineLevel="0" collapsed="false">
      <c r="A202" s="305" t="s">
        <v>411</v>
      </c>
      <c r="B202" s="165" t="s">
        <v>412</v>
      </c>
      <c r="C202" s="206" t="s">
        <v>25</v>
      </c>
      <c r="D202" s="335" t="s">
        <v>199</v>
      </c>
      <c r="E202" s="307" t="n">
        <v>2</v>
      </c>
      <c r="F202" s="307" t="n">
        <v>2</v>
      </c>
      <c r="G202" s="336"/>
      <c r="H202" s="308"/>
      <c r="I202" s="308"/>
      <c r="J202" s="359"/>
      <c r="K202" s="206"/>
      <c r="L202" s="197" t="n">
        <v>1</v>
      </c>
      <c r="M202" s="162" t="n">
        <f aca="false">N202+O202+P202+Q202</f>
        <v>2</v>
      </c>
      <c r="N202" s="197" t="n">
        <v>2</v>
      </c>
      <c r="O202" s="197"/>
      <c r="P202" s="197"/>
      <c r="Q202" s="197"/>
    </row>
    <row r="203" s="350" customFormat="true" ht="15.75" hidden="false" customHeight="true" outlineLevel="0" collapsed="false">
      <c r="A203" s="341"/>
      <c r="B203" s="342" t="s">
        <v>413</v>
      </c>
      <c r="C203" s="348"/>
      <c r="D203" s="344"/>
      <c r="E203" s="345"/>
      <c r="F203" s="345"/>
      <c r="G203" s="346"/>
      <c r="H203" s="347"/>
      <c r="I203" s="347"/>
      <c r="J203" s="360"/>
      <c r="K203" s="348"/>
      <c r="L203" s="349"/>
      <c r="M203" s="349"/>
      <c r="N203" s="349"/>
      <c r="O203" s="349"/>
      <c r="P203" s="349"/>
      <c r="Q203" s="349"/>
    </row>
    <row r="204" s="171" customFormat="true" ht="27.75" hidden="false" customHeight="true" outlineLevel="0" collapsed="false">
      <c r="A204" s="305" t="s">
        <v>414</v>
      </c>
      <c r="B204" s="165" t="s">
        <v>415</v>
      </c>
      <c r="C204" s="206" t="s">
        <v>137</v>
      </c>
      <c r="D204" s="335" t="s">
        <v>315</v>
      </c>
      <c r="E204" s="307" t="n">
        <v>30</v>
      </c>
      <c r="F204" s="307" t="n">
        <v>30</v>
      </c>
      <c r="G204" s="336"/>
      <c r="H204" s="308"/>
      <c r="I204" s="308"/>
      <c r="J204" s="359"/>
      <c r="K204" s="206"/>
      <c r="L204" s="197" t="n">
        <v>20</v>
      </c>
      <c r="M204" s="162" t="n">
        <f aca="false">N204+O204+P204+Q204</f>
        <v>30</v>
      </c>
      <c r="N204" s="197" t="n">
        <v>30</v>
      </c>
      <c r="O204" s="197"/>
      <c r="P204" s="197"/>
      <c r="Q204" s="197"/>
    </row>
    <row r="205" customFormat="false" ht="12" hidden="false" customHeight="true" outlineLevel="0" collapsed="false">
      <c r="A205" s="137" t="s">
        <v>116</v>
      </c>
      <c r="B205" s="137" t="s">
        <v>7</v>
      </c>
      <c r="C205" s="11" t="s">
        <v>117</v>
      </c>
      <c r="D205" s="11" t="s">
        <v>9</v>
      </c>
      <c r="E205" s="138" t="s">
        <v>118</v>
      </c>
      <c r="F205" s="17" t="s">
        <v>13</v>
      </c>
      <c r="G205" s="18"/>
      <c r="H205" s="18"/>
      <c r="I205" s="18"/>
      <c r="J205" s="27" t="s">
        <v>119</v>
      </c>
      <c r="K205" s="139" t="s">
        <v>120</v>
      </c>
      <c r="L205" s="27" t="s">
        <v>121</v>
      </c>
      <c r="M205" s="27"/>
      <c r="N205" s="27"/>
      <c r="O205" s="27"/>
      <c r="P205" s="27"/>
      <c r="Q205" s="27"/>
      <c r="R205" s="135"/>
      <c r="S205" s="135"/>
      <c r="T205" s="135"/>
    </row>
    <row r="206" customFormat="false" ht="12" hidden="false" customHeight="true" outlineLevel="0" collapsed="false">
      <c r="A206" s="137"/>
      <c r="B206" s="137"/>
      <c r="C206" s="11"/>
      <c r="D206" s="11"/>
      <c r="E206" s="138"/>
      <c r="F206" s="21" t="s">
        <v>15</v>
      </c>
      <c r="G206" s="22"/>
      <c r="H206" s="22"/>
      <c r="I206" s="23"/>
      <c r="J206" s="27"/>
      <c r="K206" s="27"/>
      <c r="L206" s="140" t="s">
        <v>122</v>
      </c>
      <c r="M206" s="140" t="s">
        <v>123</v>
      </c>
      <c r="N206" s="141" t="s">
        <v>15</v>
      </c>
      <c r="O206" s="142"/>
      <c r="P206" s="142"/>
      <c r="Q206" s="143"/>
      <c r="R206" s="135"/>
      <c r="S206" s="135"/>
      <c r="T206" s="135"/>
    </row>
    <row r="207" customFormat="false" ht="12" hidden="false" customHeight="true" outlineLevel="0" collapsed="false">
      <c r="A207" s="137"/>
      <c r="B207" s="137"/>
      <c r="C207" s="11"/>
      <c r="D207" s="11"/>
      <c r="E207" s="138"/>
      <c r="F207" s="25" t="s">
        <v>124</v>
      </c>
      <c r="G207" s="27" t="s">
        <v>125</v>
      </c>
      <c r="H207" s="27" t="s">
        <v>126</v>
      </c>
      <c r="I207" s="27" t="s">
        <v>127</v>
      </c>
      <c r="J207" s="27"/>
      <c r="K207" s="27"/>
      <c r="L207" s="140"/>
      <c r="M207" s="140"/>
      <c r="N207" s="144" t="s">
        <v>124</v>
      </c>
      <c r="O207" s="140" t="s">
        <v>125</v>
      </c>
      <c r="P207" s="140" t="s">
        <v>126</v>
      </c>
      <c r="Q207" s="140" t="s">
        <v>127</v>
      </c>
      <c r="R207" s="135"/>
      <c r="S207" s="135"/>
      <c r="T207" s="135"/>
    </row>
    <row r="208" customFormat="false" ht="21.75" hidden="false" customHeight="true" outlineLevel="0" collapsed="false">
      <c r="A208" s="137"/>
      <c r="B208" s="137"/>
      <c r="C208" s="11"/>
      <c r="D208" s="11"/>
      <c r="E208" s="138"/>
      <c r="F208" s="25"/>
      <c r="G208" s="27"/>
      <c r="H208" s="27"/>
      <c r="I208" s="27"/>
      <c r="J208" s="27"/>
      <c r="K208" s="27"/>
      <c r="L208" s="140"/>
      <c r="M208" s="140"/>
      <c r="N208" s="144"/>
      <c r="O208" s="140"/>
      <c r="P208" s="140"/>
      <c r="Q208" s="140"/>
      <c r="R208" s="135"/>
      <c r="S208" s="135"/>
      <c r="T208" s="135"/>
    </row>
    <row r="209" s="350" customFormat="true" ht="15.75" hidden="false" customHeight="true" outlineLevel="0" collapsed="false">
      <c r="A209" s="341"/>
      <c r="B209" s="342" t="s">
        <v>416</v>
      </c>
      <c r="C209" s="348"/>
      <c r="D209" s="344"/>
      <c r="E209" s="345"/>
      <c r="F209" s="345"/>
      <c r="G209" s="346"/>
      <c r="H209" s="347"/>
      <c r="I209" s="347"/>
      <c r="J209" s="360"/>
      <c r="K209" s="348"/>
      <c r="L209" s="349"/>
      <c r="M209" s="349"/>
      <c r="N209" s="349"/>
      <c r="O209" s="349"/>
      <c r="P209" s="349"/>
      <c r="Q209" s="349"/>
    </row>
    <row r="210" s="171" customFormat="true" ht="27.75" hidden="false" customHeight="true" outlineLevel="0" collapsed="false">
      <c r="A210" s="305" t="s">
        <v>417</v>
      </c>
      <c r="B210" s="165" t="s">
        <v>418</v>
      </c>
      <c r="C210" s="206" t="s">
        <v>137</v>
      </c>
      <c r="D210" s="335" t="s">
        <v>419</v>
      </c>
      <c r="E210" s="307" t="n">
        <v>25</v>
      </c>
      <c r="F210" s="307" t="n">
        <v>25</v>
      </c>
      <c r="G210" s="336"/>
      <c r="H210" s="308"/>
      <c r="I210" s="308"/>
      <c r="J210" s="359"/>
      <c r="K210" s="206"/>
      <c r="L210" s="197" t="n">
        <v>50</v>
      </c>
      <c r="M210" s="162" t="n">
        <f aca="false">N210+O210+P210+Q210</f>
        <v>25</v>
      </c>
      <c r="N210" s="197" t="n">
        <v>25</v>
      </c>
      <c r="O210" s="197"/>
      <c r="P210" s="197"/>
      <c r="Q210" s="197"/>
    </row>
    <row r="211" s="350" customFormat="true" ht="15.75" hidden="false" customHeight="true" outlineLevel="0" collapsed="false">
      <c r="A211" s="341"/>
      <c r="B211" s="342" t="s">
        <v>420</v>
      </c>
      <c r="C211" s="348"/>
      <c r="D211" s="344"/>
      <c r="E211" s="345"/>
      <c r="F211" s="345"/>
      <c r="G211" s="346"/>
      <c r="H211" s="347"/>
      <c r="I211" s="347"/>
      <c r="J211" s="360"/>
      <c r="K211" s="348"/>
      <c r="L211" s="349"/>
      <c r="M211" s="349"/>
      <c r="N211" s="349"/>
      <c r="O211" s="349"/>
      <c r="P211" s="349"/>
      <c r="Q211" s="349"/>
    </row>
    <row r="212" s="171" customFormat="true" ht="15.75" hidden="false" customHeight="true" outlineLevel="0" collapsed="false">
      <c r="A212" s="305" t="s">
        <v>421</v>
      </c>
      <c r="B212" s="165" t="s">
        <v>422</v>
      </c>
      <c r="C212" s="206" t="s">
        <v>28</v>
      </c>
      <c r="D212" s="335" t="s">
        <v>347</v>
      </c>
      <c r="E212" s="307" t="n">
        <v>8</v>
      </c>
      <c r="F212" s="307" t="n">
        <v>8</v>
      </c>
      <c r="G212" s="336"/>
      <c r="H212" s="308"/>
      <c r="I212" s="308"/>
      <c r="J212" s="359" t="n">
        <v>10</v>
      </c>
      <c r="K212" s="206" t="n">
        <v>8</v>
      </c>
      <c r="L212" s="197" t="n">
        <v>10</v>
      </c>
      <c r="M212" s="162" t="n">
        <f aca="false">N212+O212+P212+Q212</f>
        <v>8</v>
      </c>
      <c r="N212" s="197" t="n">
        <v>8</v>
      </c>
      <c r="O212" s="197"/>
      <c r="P212" s="197"/>
      <c r="Q212" s="197"/>
    </row>
    <row r="213" s="171" customFormat="true" ht="12.75" hidden="false" customHeight="true" outlineLevel="0" collapsed="false">
      <c r="A213" s="305" t="s">
        <v>423</v>
      </c>
      <c r="B213" s="165" t="s">
        <v>424</v>
      </c>
      <c r="C213" s="206" t="s">
        <v>28</v>
      </c>
      <c r="D213" s="335" t="s">
        <v>220</v>
      </c>
      <c r="E213" s="307" t="n">
        <v>12</v>
      </c>
      <c r="F213" s="307" t="n">
        <v>12</v>
      </c>
      <c r="G213" s="336"/>
      <c r="H213" s="308"/>
      <c r="I213" s="308"/>
      <c r="J213" s="359" t="n">
        <v>10</v>
      </c>
      <c r="K213" s="206" t="n">
        <v>8</v>
      </c>
      <c r="L213" s="197" t="n">
        <v>15</v>
      </c>
      <c r="M213" s="162" t="n">
        <f aca="false">N213+O213+P213+Q213</f>
        <v>12</v>
      </c>
      <c r="N213" s="197" t="n">
        <v>12</v>
      </c>
      <c r="O213" s="197"/>
      <c r="P213" s="197"/>
      <c r="Q213" s="197"/>
    </row>
    <row r="214" s="171" customFormat="true" ht="12.75" hidden="false" customHeight="true" outlineLevel="0" collapsed="false">
      <c r="A214" s="305" t="s">
        <v>425</v>
      </c>
      <c r="B214" s="165" t="s">
        <v>426</v>
      </c>
      <c r="C214" s="206" t="s">
        <v>28</v>
      </c>
      <c r="D214" s="335" t="s">
        <v>199</v>
      </c>
      <c r="E214" s="307" t="n">
        <v>1</v>
      </c>
      <c r="F214" s="307" t="n">
        <v>1</v>
      </c>
      <c r="G214" s="336"/>
      <c r="H214" s="308"/>
      <c r="I214" s="308"/>
      <c r="J214" s="359"/>
      <c r="K214" s="206"/>
      <c r="L214" s="197" t="n">
        <v>1</v>
      </c>
      <c r="M214" s="162" t="n">
        <f aca="false">N214+O214+P214+Q214</f>
        <v>1</v>
      </c>
      <c r="N214" s="197" t="n">
        <v>1</v>
      </c>
      <c r="O214" s="197"/>
      <c r="P214" s="197"/>
      <c r="Q214" s="197"/>
    </row>
    <row r="215" s="171" customFormat="true" ht="13.5" hidden="false" customHeight="true" outlineLevel="0" collapsed="false">
      <c r="A215" s="305" t="s">
        <v>427</v>
      </c>
      <c r="B215" s="165" t="s">
        <v>428</v>
      </c>
      <c r="C215" s="206" t="s">
        <v>28</v>
      </c>
      <c r="D215" s="335" t="s">
        <v>392</v>
      </c>
      <c r="E215" s="307" t="n">
        <v>2</v>
      </c>
      <c r="F215" s="307" t="n">
        <v>2</v>
      </c>
      <c r="G215" s="336"/>
      <c r="H215" s="308"/>
      <c r="I215" s="308"/>
      <c r="J215" s="359"/>
      <c r="K215" s="206"/>
      <c r="L215" s="197" t="n">
        <v>3</v>
      </c>
      <c r="M215" s="162" t="n">
        <f aca="false">N215+O215+P215+Q215</f>
        <v>2</v>
      </c>
      <c r="N215" s="197" t="n">
        <v>2</v>
      </c>
      <c r="O215" s="197"/>
      <c r="P215" s="197"/>
      <c r="Q215" s="197"/>
    </row>
    <row r="216" s="171" customFormat="true" ht="15" hidden="false" customHeight="true" outlineLevel="0" collapsed="false">
      <c r="A216" s="305" t="s">
        <v>429</v>
      </c>
      <c r="B216" s="165" t="s">
        <v>430</v>
      </c>
      <c r="C216" s="206" t="s">
        <v>28</v>
      </c>
      <c r="D216" s="335" t="s">
        <v>392</v>
      </c>
      <c r="E216" s="307" t="n">
        <v>2</v>
      </c>
      <c r="F216" s="307" t="n">
        <v>2</v>
      </c>
      <c r="G216" s="336"/>
      <c r="H216" s="308"/>
      <c r="I216" s="308"/>
      <c r="J216" s="359" t="n">
        <v>5</v>
      </c>
      <c r="K216" s="206" t="n">
        <v>4</v>
      </c>
      <c r="L216" s="197" t="n">
        <v>3</v>
      </c>
      <c r="M216" s="162" t="n">
        <f aca="false">N216+O216+P216+Q216</f>
        <v>2</v>
      </c>
      <c r="N216" s="197" t="n">
        <v>2</v>
      </c>
      <c r="O216" s="197"/>
      <c r="P216" s="197"/>
      <c r="Q216" s="197"/>
    </row>
    <row r="217" s="171" customFormat="true" ht="15" hidden="false" customHeight="true" outlineLevel="0" collapsed="false">
      <c r="A217" s="305" t="s">
        <v>431</v>
      </c>
      <c r="B217" s="165" t="s">
        <v>432</v>
      </c>
      <c r="C217" s="206" t="s">
        <v>28</v>
      </c>
      <c r="D217" s="335" t="s">
        <v>383</v>
      </c>
      <c r="E217" s="307" t="n">
        <v>4</v>
      </c>
      <c r="F217" s="307" t="n">
        <v>4</v>
      </c>
      <c r="G217" s="336"/>
      <c r="H217" s="308"/>
      <c r="I217" s="308"/>
      <c r="J217" s="359"/>
      <c r="K217" s="206"/>
      <c r="L217" s="197" t="n">
        <v>6</v>
      </c>
      <c r="M217" s="162" t="n">
        <f aca="false">N217+O217+P217+Q217</f>
        <v>4</v>
      </c>
      <c r="N217" s="197" t="n">
        <v>4</v>
      </c>
      <c r="O217" s="197"/>
      <c r="P217" s="197"/>
      <c r="Q217" s="197"/>
    </row>
    <row r="218" s="171" customFormat="true" ht="15" hidden="false" customHeight="true" outlineLevel="0" collapsed="false">
      <c r="A218" s="305" t="s">
        <v>433</v>
      </c>
      <c r="B218" s="165" t="s">
        <v>434</v>
      </c>
      <c r="C218" s="206" t="s">
        <v>28</v>
      </c>
      <c r="D218" s="335" t="s">
        <v>279</v>
      </c>
      <c r="E218" s="307" t="n">
        <v>1</v>
      </c>
      <c r="F218" s="307" t="n">
        <v>1</v>
      </c>
      <c r="G218" s="336"/>
      <c r="H218" s="308"/>
      <c r="I218" s="308"/>
      <c r="J218" s="359" t="n">
        <v>2</v>
      </c>
      <c r="K218" s="206" t="n">
        <v>1</v>
      </c>
      <c r="L218" s="197" t="n">
        <v>2</v>
      </c>
      <c r="M218" s="162" t="n">
        <f aca="false">N218+O218+P218+Q218</f>
        <v>1</v>
      </c>
      <c r="N218" s="197" t="n">
        <v>1</v>
      </c>
      <c r="O218" s="197"/>
      <c r="P218" s="197"/>
      <c r="Q218" s="197"/>
    </row>
    <row r="219" s="171" customFormat="true" ht="12" hidden="false" customHeight="true" outlineLevel="0" collapsed="false">
      <c r="A219" s="305" t="s">
        <v>435</v>
      </c>
      <c r="B219" s="165" t="s">
        <v>436</v>
      </c>
      <c r="C219" s="206" t="s">
        <v>28</v>
      </c>
      <c r="D219" s="335" t="s">
        <v>199</v>
      </c>
      <c r="E219" s="307" t="n">
        <v>1</v>
      </c>
      <c r="F219" s="307" t="n">
        <v>1</v>
      </c>
      <c r="G219" s="336"/>
      <c r="H219" s="308"/>
      <c r="I219" s="308"/>
      <c r="J219" s="359"/>
      <c r="K219" s="206"/>
      <c r="L219" s="197" t="n">
        <v>1</v>
      </c>
      <c r="M219" s="162" t="n">
        <f aca="false">N219+O219+P219+Q219</f>
        <v>1</v>
      </c>
      <c r="N219" s="197" t="n">
        <v>1</v>
      </c>
      <c r="O219" s="197"/>
      <c r="P219" s="197"/>
      <c r="Q219" s="197"/>
    </row>
    <row r="220" s="171" customFormat="true" ht="15" hidden="false" customHeight="true" outlineLevel="0" collapsed="false">
      <c r="A220" s="305"/>
      <c r="B220" s="342" t="s">
        <v>437</v>
      </c>
      <c r="C220" s="206"/>
      <c r="D220" s="335"/>
      <c r="E220" s="308"/>
      <c r="F220" s="308"/>
      <c r="G220" s="336"/>
      <c r="H220" s="308"/>
      <c r="I220" s="308"/>
      <c r="J220" s="359"/>
      <c r="K220" s="206"/>
      <c r="L220" s="197"/>
      <c r="M220" s="197"/>
      <c r="N220" s="197"/>
      <c r="O220" s="197"/>
      <c r="P220" s="197"/>
      <c r="Q220" s="197"/>
    </row>
    <row r="221" s="171" customFormat="true" ht="15" hidden="false" customHeight="true" outlineLevel="0" collapsed="false">
      <c r="A221" s="305" t="s">
        <v>438</v>
      </c>
      <c r="B221" s="165" t="s">
        <v>439</v>
      </c>
      <c r="C221" s="206" t="s">
        <v>28</v>
      </c>
      <c r="D221" s="335" t="s">
        <v>347</v>
      </c>
      <c r="E221" s="307" t="n">
        <v>5</v>
      </c>
      <c r="F221" s="307" t="n">
        <v>5</v>
      </c>
      <c r="G221" s="361"/>
      <c r="H221" s="308"/>
      <c r="I221" s="308"/>
      <c r="J221" s="359" t="n">
        <v>2</v>
      </c>
      <c r="K221" s="206" t="n">
        <v>2</v>
      </c>
      <c r="L221" s="197" t="n">
        <v>10</v>
      </c>
      <c r="M221" s="162" t="n">
        <f aca="false">N221+O221+P221+Q221</f>
        <v>5</v>
      </c>
      <c r="N221" s="197" t="n">
        <v>5</v>
      </c>
      <c r="O221" s="197"/>
      <c r="P221" s="197"/>
      <c r="Q221" s="197"/>
    </row>
    <row r="222" s="171" customFormat="true" ht="15" hidden="false" customHeight="true" outlineLevel="0" collapsed="false">
      <c r="A222" s="305" t="s">
        <v>440</v>
      </c>
      <c r="B222" s="165" t="s">
        <v>441</v>
      </c>
      <c r="C222" s="206" t="s">
        <v>28</v>
      </c>
      <c r="D222" s="335" t="s">
        <v>279</v>
      </c>
      <c r="E222" s="307" t="n">
        <v>1</v>
      </c>
      <c r="F222" s="307" t="n">
        <v>1</v>
      </c>
      <c r="G222" s="361"/>
      <c r="H222" s="308"/>
      <c r="I222" s="308"/>
      <c r="J222" s="359" t="n">
        <v>5</v>
      </c>
      <c r="K222" s="206" t="n">
        <v>8</v>
      </c>
      <c r="L222" s="197" t="n">
        <v>1</v>
      </c>
      <c r="M222" s="162" t="n">
        <f aca="false">N222+O222+P222+Q222</f>
        <v>1</v>
      </c>
      <c r="N222" s="197" t="n">
        <v>1</v>
      </c>
      <c r="O222" s="197"/>
      <c r="P222" s="197"/>
      <c r="Q222" s="197"/>
    </row>
    <row r="223" s="171" customFormat="true" ht="15" hidden="false" customHeight="true" outlineLevel="0" collapsed="false">
      <c r="A223" s="305" t="s">
        <v>442</v>
      </c>
      <c r="B223" s="165" t="s">
        <v>443</v>
      </c>
      <c r="C223" s="206" t="s">
        <v>28</v>
      </c>
      <c r="D223" s="335" t="s">
        <v>444</v>
      </c>
      <c r="E223" s="307" t="n">
        <v>2</v>
      </c>
      <c r="F223" s="307" t="n">
        <v>2</v>
      </c>
      <c r="G223" s="361"/>
      <c r="H223" s="308"/>
      <c r="I223" s="308"/>
      <c r="J223" s="359"/>
      <c r="K223" s="206"/>
      <c r="L223" s="197" t="n">
        <v>4</v>
      </c>
      <c r="M223" s="162" t="n">
        <f aca="false">N223+O223+P223+Q223</f>
        <v>2</v>
      </c>
      <c r="N223" s="197" t="n">
        <v>2</v>
      </c>
      <c r="O223" s="197"/>
      <c r="P223" s="197"/>
      <c r="Q223" s="197"/>
    </row>
    <row r="224" s="171" customFormat="true" ht="15" hidden="false" customHeight="true" outlineLevel="0" collapsed="false">
      <c r="A224" s="305" t="s">
        <v>445</v>
      </c>
      <c r="B224" s="165" t="s">
        <v>446</v>
      </c>
      <c r="C224" s="206" t="s">
        <v>28</v>
      </c>
      <c r="D224" s="335" t="s">
        <v>444</v>
      </c>
      <c r="E224" s="307" t="n">
        <v>2</v>
      </c>
      <c r="F224" s="307" t="n">
        <v>2</v>
      </c>
      <c r="G224" s="361"/>
      <c r="H224" s="308"/>
      <c r="I224" s="308"/>
      <c r="J224" s="359"/>
      <c r="K224" s="206"/>
      <c r="L224" s="197" t="n">
        <v>4</v>
      </c>
      <c r="M224" s="162" t="n">
        <f aca="false">N224+O224+P224+Q224</f>
        <v>2</v>
      </c>
      <c r="N224" s="197" t="n">
        <v>2</v>
      </c>
      <c r="O224" s="197"/>
      <c r="P224" s="197"/>
      <c r="Q224" s="197"/>
    </row>
    <row r="225" s="171" customFormat="true" ht="15" hidden="false" customHeight="true" outlineLevel="0" collapsed="false">
      <c r="A225" s="305" t="s">
        <v>447</v>
      </c>
      <c r="B225" s="165" t="s">
        <v>448</v>
      </c>
      <c r="C225" s="206" t="s">
        <v>28</v>
      </c>
      <c r="D225" s="335" t="s">
        <v>279</v>
      </c>
      <c r="E225" s="307" t="n">
        <v>1</v>
      </c>
      <c r="F225" s="307" t="n">
        <v>1</v>
      </c>
      <c r="G225" s="361"/>
      <c r="H225" s="308"/>
      <c r="I225" s="308"/>
      <c r="J225" s="359"/>
      <c r="K225" s="206"/>
      <c r="L225" s="197" t="n">
        <v>2</v>
      </c>
      <c r="M225" s="162" t="n">
        <f aca="false">N225+O225+P225+Q225</f>
        <v>1</v>
      </c>
      <c r="N225" s="197" t="n">
        <v>1</v>
      </c>
      <c r="O225" s="197"/>
      <c r="P225" s="197"/>
      <c r="Q225" s="197"/>
    </row>
    <row r="226" s="171" customFormat="true" ht="15" hidden="false" customHeight="true" outlineLevel="0" collapsed="false">
      <c r="A226" s="305"/>
      <c r="B226" s="342" t="s">
        <v>449</v>
      </c>
      <c r="C226" s="206"/>
      <c r="D226" s="335"/>
      <c r="E226" s="307"/>
      <c r="F226" s="307"/>
      <c r="G226" s="361"/>
      <c r="H226" s="308"/>
      <c r="I226" s="308"/>
      <c r="J226" s="359"/>
      <c r="K226" s="206"/>
      <c r="L226" s="197"/>
      <c r="M226" s="197"/>
      <c r="N226" s="197"/>
      <c r="O226" s="197"/>
      <c r="P226" s="197"/>
      <c r="Q226" s="197"/>
    </row>
    <row r="227" s="171" customFormat="true" ht="12.75" hidden="false" customHeight="true" outlineLevel="0" collapsed="false">
      <c r="A227" s="305" t="s">
        <v>450</v>
      </c>
      <c r="B227" s="165" t="s">
        <v>451</v>
      </c>
      <c r="C227" s="206" t="s">
        <v>25</v>
      </c>
      <c r="D227" s="335" t="s">
        <v>199</v>
      </c>
      <c r="E227" s="307" t="n">
        <v>3</v>
      </c>
      <c r="F227" s="307" t="n">
        <v>3</v>
      </c>
      <c r="G227" s="361"/>
      <c r="H227" s="308"/>
      <c r="I227" s="308"/>
      <c r="J227" s="359" t="n">
        <v>1</v>
      </c>
      <c r="K227" s="206" t="n">
        <v>3</v>
      </c>
      <c r="L227" s="197" t="n">
        <v>1</v>
      </c>
      <c r="M227" s="162" t="n">
        <f aca="false">N227+O227+P227+Q227</f>
        <v>5</v>
      </c>
      <c r="N227" s="197" t="n">
        <v>5</v>
      </c>
      <c r="O227" s="197"/>
      <c r="P227" s="197"/>
      <c r="Q227" s="197"/>
    </row>
    <row r="228" s="171" customFormat="true" ht="12.75" hidden="false" customHeight="true" outlineLevel="0" collapsed="false">
      <c r="A228" s="305" t="s">
        <v>452</v>
      </c>
      <c r="B228" s="165" t="s">
        <v>453</v>
      </c>
      <c r="C228" s="206" t="s">
        <v>25</v>
      </c>
      <c r="D228" s="335" t="s">
        <v>444</v>
      </c>
      <c r="E228" s="307" t="n">
        <v>12</v>
      </c>
      <c r="F228" s="307" t="n">
        <v>12</v>
      </c>
      <c r="G228" s="361"/>
      <c r="H228" s="308"/>
      <c r="I228" s="308"/>
      <c r="J228" s="359"/>
      <c r="K228" s="206"/>
      <c r="L228" s="197" t="n">
        <v>1</v>
      </c>
      <c r="M228" s="162" t="n">
        <f aca="false">N228+O228+P228+Q228</f>
        <v>5</v>
      </c>
      <c r="N228" s="197" t="n">
        <v>5</v>
      </c>
      <c r="O228" s="197"/>
      <c r="P228" s="197"/>
      <c r="Q228" s="197"/>
    </row>
    <row r="229" s="171" customFormat="true" ht="13.5" hidden="false" customHeight="true" outlineLevel="0" collapsed="false">
      <c r="A229" s="305" t="s">
        <v>454</v>
      </c>
      <c r="B229" s="165" t="s">
        <v>455</v>
      </c>
      <c r="C229" s="206" t="s">
        <v>25</v>
      </c>
      <c r="D229" s="335" t="s">
        <v>392</v>
      </c>
      <c r="E229" s="307" t="n">
        <v>9</v>
      </c>
      <c r="F229" s="307" t="n">
        <v>9</v>
      </c>
      <c r="G229" s="361"/>
      <c r="H229" s="308"/>
      <c r="I229" s="308"/>
      <c r="J229" s="359"/>
      <c r="K229" s="206"/>
      <c r="L229" s="197" t="n">
        <v>3</v>
      </c>
      <c r="M229" s="162" t="n">
        <f aca="false">N229+O229+P229+Q229</f>
        <v>9</v>
      </c>
      <c r="N229" s="197" t="n">
        <v>9</v>
      </c>
      <c r="O229" s="197"/>
      <c r="P229" s="197"/>
      <c r="Q229" s="197"/>
    </row>
    <row r="230" s="171" customFormat="true" ht="12" hidden="false" customHeight="true" outlineLevel="0" collapsed="false">
      <c r="A230" s="305" t="s">
        <v>456</v>
      </c>
      <c r="B230" s="165" t="s">
        <v>457</v>
      </c>
      <c r="C230" s="206" t="s">
        <v>25</v>
      </c>
      <c r="D230" s="335" t="s">
        <v>279</v>
      </c>
      <c r="E230" s="307" t="n">
        <v>6</v>
      </c>
      <c r="F230" s="307" t="n">
        <v>6</v>
      </c>
      <c r="G230" s="361"/>
      <c r="H230" s="308"/>
      <c r="I230" s="308"/>
      <c r="J230" s="359"/>
      <c r="K230" s="206"/>
      <c r="L230" s="197" t="n">
        <v>2</v>
      </c>
      <c r="M230" s="162" t="n">
        <f aca="false">N230+O230+P230+Q230</f>
        <v>6</v>
      </c>
      <c r="N230" s="197" t="n">
        <v>6</v>
      </c>
      <c r="O230" s="197"/>
      <c r="P230" s="197"/>
      <c r="Q230" s="197"/>
    </row>
    <row r="231" s="171" customFormat="true" ht="12.75" hidden="false" customHeight="true" outlineLevel="0" collapsed="false">
      <c r="A231" s="305" t="s">
        <v>458</v>
      </c>
      <c r="B231" s="165" t="s">
        <v>459</v>
      </c>
      <c r="C231" s="206" t="s">
        <v>25</v>
      </c>
      <c r="D231" s="335" t="s">
        <v>279</v>
      </c>
      <c r="E231" s="307" t="n">
        <v>6</v>
      </c>
      <c r="F231" s="307" t="n">
        <v>6</v>
      </c>
      <c r="G231" s="361"/>
      <c r="H231" s="308"/>
      <c r="I231" s="308"/>
      <c r="J231" s="359"/>
      <c r="K231" s="206"/>
      <c r="L231" s="197" t="n">
        <v>2</v>
      </c>
      <c r="M231" s="162" t="n">
        <f aca="false">N231+O231+P231+Q231</f>
        <v>10</v>
      </c>
      <c r="N231" s="197" t="n">
        <v>10</v>
      </c>
      <c r="O231" s="197"/>
      <c r="P231" s="197"/>
      <c r="Q231" s="197"/>
    </row>
    <row r="232" s="171" customFormat="true" ht="13.5" hidden="false" customHeight="true" outlineLevel="0" collapsed="false">
      <c r="A232" s="305" t="s">
        <v>460</v>
      </c>
      <c r="B232" s="165" t="s">
        <v>441</v>
      </c>
      <c r="C232" s="206" t="s">
        <v>25</v>
      </c>
      <c r="D232" s="335" t="s">
        <v>199</v>
      </c>
      <c r="E232" s="307" t="n">
        <v>3</v>
      </c>
      <c r="F232" s="307" t="n">
        <v>3</v>
      </c>
      <c r="G232" s="361"/>
      <c r="H232" s="308"/>
      <c r="I232" s="308"/>
      <c r="J232" s="359"/>
      <c r="K232" s="206"/>
      <c r="L232" s="197" t="n">
        <v>0</v>
      </c>
      <c r="M232" s="162" t="n">
        <f aca="false">N232+O232+P232+Q232</f>
        <v>0</v>
      </c>
      <c r="N232" s="197" t="n">
        <v>0</v>
      </c>
      <c r="O232" s="197"/>
      <c r="P232" s="197"/>
      <c r="Q232" s="197"/>
    </row>
    <row r="233" s="171" customFormat="true" ht="13.5" hidden="false" customHeight="true" outlineLevel="0" collapsed="false">
      <c r="A233" s="305" t="s">
        <v>461</v>
      </c>
      <c r="B233" s="165" t="s">
        <v>462</v>
      </c>
      <c r="C233" s="206" t="s">
        <v>25</v>
      </c>
      <c r="D233" s="335" t="s">
        <v>199</v>
      </c>
      <c r="E233" s="307" t="n">
        <v>3</v>
      </c>
      <c r="F233" s="307" t="n">
        <v>3</v>
      </c>
      <c r="G233" s="361"/>
      <c r="H233" s="308"/>
      <c r="I233" s="308"/>
      <c r="J233" s="359"/>
      <c r="K233" s="206"/>
      <c r="L233" s="197" t="n">
        <v>1</v>
      </c>
      <c r="M233" s="162" t="n">
        <f aca="false">N233+O233+P233+Q233</f>
        <v>5</v>
      </c>
      <c r="N233" s="197" t="n">
        <v>5</v>
      </c>
      <c r="O233" s="197"/>
      <c r="P233" s="197"/>
      <c r="Q233" s="197"/>
    </row>
    <row r="234" s="171" customFormat="true" ht="13.5" hidden="false" customHeight="true" outlineLevel="0" collapsed="false">
      <c r="A234" s="305"/>
      <c r="B234" s="342" t="s">
        <v>463</v>
      </c>
      <c r="C234" s="206"/>
      <c r="D234" s="335"/>
      <c r="E234" s="307"/>
      <c r="F234" s="307"/>
      <c r="G234" s="361"/>
      <c r="H234" s="308"/>
      <c r="I234" s="308"/>
      <c r="J234" s="359"/>
      <c r="K234" s="206"/>
      <c r="L234" s="197"/>
      <c r="M234" s="197"/>
      <c r="N234" s="197"/>
      <c r="O234" s="197"/>
      <c r="P234" s="197"/>
      <c r="Q234" s="197"/>
    </row>
    <row r="235" s="171" customFormat="true" ht="12.75" hidden="false" customHeight="true" outlineLevel="0" collapsed="false">
      <c r="A235" s="305" t="s">
        <v>464</v>
      </c>
      <c r="B235" s="165" t="s">
        <v>465</v>
      </c>
      <c r="C235" s="206" t="s">
        <v>25</v>
      </c>
      <c r="D235" s="335" t="s">
        <v>279</v>
      </c>
      <c r="E235" s="307" t="n">
        <v>30</v>
      </c>
      <c r="F235" s="307" t="n">
        <v>30</v>
      </c>
      <c r="G235" s="361"/>
      <c r="H235" s="308"/>
      <c r="I235" s="308"/>
      <c r="J235" s="359"/>
      <c r="K235" s="206"/>
      <c r="L235" s="197" t="n">
        <v>0</v>
      </c>
      <c r="M235" s="162" t="n">
        <f aca="false">N235+O235+P235+Q235</f>
        <v>0</v>
      </c>
      <c r="N235" s="197" t="n">
        <v>0</v>
      </c>
      <c r="O235" s="197"/>
      <c r="P235" s="197"/>
      <c r="Q235" s="197"/>
    </row>
    <row r="236" s="171" customFormat="true" ht="12" hidden="false" customHeight="true" outlineLevel="0" collapsed="false">
      <c r="A236" s="305" t="s">
        <v>466</v>
      </c>
      <c r="B236" s="165" t="s">
        <v>353</v>
      </c>
      <c r="C236" s="206" t="s">
        <v>25</v>
      </c>
      <c r="D236" s="335" t="s">
        <v>279</v>
      </c>
      <c r="E236" s="307" t="n">
        <v>30</v>
      </c>
      <c r="F236" s="307" t="n">
        <v>30</v>
      </c>
      <c r="G236" s="361"/>
      <c r="H236" s="308"/>
      <c r="I236" s="308"/>
      <c r="J236" s="359"/>
      <c r="K236" s="206"/>
      <c r="L236" s="197" t="n">
        <v>2</v>
      </c>
      <c r="M236" s="162" t="n">
        <f aca="false">N236+O236+P236+Q236</f>
        <v>30</v>
      </c>
      <c r="N236" s="197" t="n">
        <v>30</v>
      </c>
      <c r="O236" s="197"/>
      <c r="P236" s="197"/>
      <c r="Q236" s="197"/>
    </row>
    <row r="237" s="171" customFormat="true" ht="12" hidden="false" customHeight="true" outlineLevel="0" collapsed="false">
      <c r="A237" s="305" t="s">
        <v>467</v>
      </c>
      <c r="B237" s="305" t="s">
        <v>446</v>
      </c>
      <c r="C237" s="206" t="s">
        <v>25</v>
      </c>
      <c r="D237" s="335" t="s">
        <v>199</v>
      </c>
      <c r="E237" s="307" t="n">
        <v>15</v>
      </c>
      <c r="F237" s="307" t="n">
        <v>15</v>
      </c>
      <c r="G237" s="361"/>
      <c r="H237" s="308"/>
      <c r="I237" s="308"/>
      <c r="J237" s="359"/>
      <c r="K237" s="206"/>
      <c r="L237" s="197" t="n">
        <v>0</v>
      </c>
      <c r="M237" s="162" t="n">
        <f aca="false">N237+O237+P237+Q237</f>
        <v>0</v>
      </c>
      <c r="N237" s="197" t="n">
        <v>0</v>
      </c>
      <c r="O237" s="197"/>
      <c r="P237" s="197"/>
      <c r="Q237" s="197"/>
    </row>
    <row r="238" s="171" customFormat="true" ht="11.25" hidden="false" customHeight="true" outlineLevel="0" collapsed="false">
      <c r="A238" s="305" t="s">
        <v>468</v>
      </c>
      <c r="B238" s="165" t="s">
        <v>459</v>
      </c>
      <c r="C238" s="206" t="s">
        <v>25</v>
      </c>
      <c r="D238" s="335" t="s">
        <v>199</v>
      </c>
      <c r="E238" s="307" t="n">
        <v>15</v>
      </c>
      <c r="F238" s="307" t="n">
        <v>15</v>
      </c>
      <c r="G238" s="361"/>
      <c r="H238" s="308"/>
      <c r="I238" s="308"/>
      <c r="J238" s="359"/>
      <c r="K238" s="206"/>
      <c r="L238" s="197" t="n">
        <v>0</v>
      </c>
      <c r="M238" s="162" t="n">
        <f aca="false">N238+O238+P238+Q238</f>
        <v>0</v>
      </c>
      <c r="N238" s="197" t="n">
        <v>0</v>
      </c>
      <c r="O238" s="197"/>
      <c r="P238" s="197"/>
      <c r="Q238" s="197"/>
    </row>
    <row r="239" s="171" customFormat="true" ht="12" hidden="false" customHeight="true" outlineLevel="0" collapsed="false">
      <c r="A239" s="305"/>
      <c r="B239" s="165" t="s">
        <v>469</v>
      </c>
      <c r="C239" s="206" t="s">
        <v>25</v>
      </c>
      <c r="D239" s="335"/>
      <c r="E239" s="307"/>
      <c r="F239" s="307"/>
      <c r="G239" s="361"/>
      <c r="H239" s="308"/>
      <c r="I239" s="308"/>
      <c r="J239" s="359"/>
      <c r="K239" s="206"/>
      <c r="L239" s="197" t="n">
        <v>2</v>
      </c>
      <c r="M239" s="162" t="n">
        <f aca="false">N239+O239+P239+Q239</f>
        <v>30</v>
      </c>
      <c r="N239" s="197" t="n">
        <v>30</v>
      </c>
      <c r="O239" s="197"/>
      <c r="P239" s="197"/>
      <c r="Q239" s="197"/>
    </row>
    <row r="240" s="171" customFormat="true" ht="25.5" hidden="false" customHeight="true" outlineLevel="0" collapsed="false">
      <c r="A240" s="305"/>
      <c r="B240" s="165" t="s">
        <v>470</v>
      </c>
      <c r="C240" s="206" t="s">
        <v>25</v>
      </c>
      <c r="D240" s="335"/>
      <c r="E240" s="307"/>
      <c r="F240" s="307"/>
      <c r="G240" s="361"/>
      <c r="H240" s="308"/>
      <c r="I240" s="308"/>
      <c r="J240" s="359"/>
      <c r="K240" s="206"/>
      <c r="L240" s="197" t="n">
        <v>1</v>
      </c>
      <c r="M240" s="162" t="n">
        <f aca="false">N240+O240+P240+Q240</f>
        <v>7</v>
      </c>
      <c r="N240" s="197" t="n">
        <v>7</v>
      </c>
      <c r="O240" s="197"/>
      <c r="P240" s="197"/>
      <c r="Q240" s="197"/>
    </row>
    <row r="241" s="171" customFormat="true" ht="12" hidden="false" customHeight="true" outlineLevel="0" collapsed="false">
      <c r="A241" s="305"/>
      <c r="B241" s="165" t="s">
        <v>471</v>
      </c>
      <c r="C241" s="206" t="s">
        <v>25</v>
      </c>
      <c r="D241" s="335"/>
      <c r="E241" s="307"/>
      <c r="F241" s="307"/>
      <c r="G241" s="361"/>
      <c r="H241" s="308"/>
      <c r="I241" s="308"/>
      <c r="J241" s="359"/>
      <c r="K241" s="206"/>
      <c r="L241" s="197" t="n">
        <v>1</v>
      </c>
      <c r="M241" s="162" t="n">
        <f aca="false">N241+O241+P241+Q241</f>
        <v>15</v>
      </c>
      <c r="N241" s="197" t="n">
        <v>15</v>
      </c>
      <c r="O241" s="197"/>
      <c r="P241" s="197"/>
      <c r="Q241" s="197"/>
    </row>
    <row r="242" customFormat="false" ht="12" hidden="false" customHeight="true" outlineLevel="0" collapsed="false">
      <c r="A242" s="137" t="s">
        <v>116</v>
      </c>
      <c r="B242" s="137" t="s">
        <v>7</v>
      </c>
      <c r="C242" s="11" t="s">
        <v>117</v>
      </c>
      <c r="D242" s="11" t="s">
        <v>9</v>
      </c>
      <c r="E242" s="138" t="s">
        <v>118</v>
      </c>
      <c r="F242" s="17" t="s">
        <v>13</v>
      </c>
      <c r="G242" s="18"/>
      <c r="H242" s="18"/>
      <c r="I242" s="18"/>
      <c r="J242" s="27" t="s">
        <v>119</v>
      </c>
      <c r="K242" s="139" t="s">
        <v>120</v>
      </c>
      <c r="L242" s="27" t="s">
        <v>121</v>
      </c>
      <c r="M242" s="27"/>
      <c r="N242" s="27"/>
      <c r="O242" s="27"/>
      <c r="P242" s="27"/>
      <c r="Q242" s="27"/>
      <c r="R242" s="135"/>
      <c r="S242" s="135"/>
      <c r="T242" s="135"/>
    </row>
    <row r="243" customFormat="false" ht="12" hidden="false" customHeight="true" outlineLevel="0" collapsed="false">
      <c r="A243" s="137"/>
      <c r="B243" s="137"/>
      <c r="C243" s="11"/>
      <c r="D243" s="11"/>
      <c r="E243" s="138"/>
      <c r="F243" s="21" t="s">
        <v>15</v>
      </c>
      <c r="G243" s="22"/>
      <c r="H243" s="22"/>
      <c r="I243" s="23"/>
      <c r="J243" s="27"/>
      <c r="K243" s="27"/>
      <c r="L243" s="140" t="s">
        <v>122</v>
      </c>
      <c r="M243" s="140" t="s">
        <v>123</v>
      </c>
      <c r="N243" s="141" t="s">
        <v>15</v>
      </c>
      <c r="O243" s="142"/>
      <c r="P243" s="142"/>
      <c r="Q243" s="143"/>
      <c r="R243" s="135"/>
      <c r="S243" s="135"/>
      <c r="T243" s="135"/>
    </row>
    <row r="244" customFormat="false" ht="12" hidden="false" customHeight="true" outlineLevel="0" collapsed="false">
      <c r="A244" s="137"/>
      <c r="B244" s="137"/>
      <c r="C244" s="11"/>
      <c r="D244" s="11"/>
      <c r="E244" s="138"/>
      <c r="F244" s="25" t="s">
        <v>124</v>
      </c>
      <c r="G244" s="27" t="s">
        <v>125</v>
      </c>
      <c r="H244" s="27" t="s">
        <v>126</v>
      </c>
      <c r="I244" s="27" t="s">
        <v>127</v>
      </c>
      <c r="J244" s="27"/>
      <c r="K244" s="27"/>
      <c r="L244" s="140"/>
      <c r="M244" s="140"/>
      <c r="N244" s="144" t="s">
        <v>124</v>
      </c>
      <c r="O244" s="140" t="s">
        <v>125</v>
      </c>
      <c r="P244" s="140" t="s">
        <v>126</v>
      </c>
      <c r="Q244" s="140" t="s">
        <v>127</v>
      </c>
      <c r="R244" s="135"/>
      <c r="S244" s="135"/>
      <c r="T244" s="135"/>
    </row>
    <row r="245" customFormat="false" ht="21.75" hidden="false" customHeight="true" outlineLevel="0" collapsed="false">
      <c r="A245" s="137"/>
      <c r="B245" s="137"/>
      <c r="C245" s="11"/>
      <c r="D245" s="11"/>
      <c r="E245" s="138"/>
      <c r="F245" s="25"/>
      <c r="G245" s="27"/>
      <c r="H245" s="27"/>
      <c r="I245" s="27"/>
      <c r="J245" s="27"/>
      <c r="K245" s="27"/>
      <c r="L245" s="140"/>
      <c r="M245" s="140"/>
      <c r="N245" s="144"/>
      <c r="O245" s="140"/>
      <c r="P245" s="140"/>
      <c r="Q245" s="140"/>
      <c r="R245" s="135"/>
      <c r="S245" s="135"/>
      <c r="T245" s="135"/>
    </row>
    <row r="246" s="171" customFormat="true" ht="15" hidden="false" customHeight="true" outlineLevel="0" collapsed="false">
      <c r="A246" s="305"/>
      <c r="B246" s="342" t="s">
        <v>472</v>
      </c>
      <c r="C246" s="206"/>
      <c r="D246" s="335"/>
      <c r="E246" s="307"/>
      <c r="F246" s="307"/>
      <c r="G246" s="361"/>
      <c r="H246" s="308"/>
      <c r="I246" s="308"/>
      <c r="J246" s="359"/>
      <c r="K246" s="206"/>
      <c r="L246" s="197"/>
      <c r="M246" s="197"/>
      <c r="N246" s="197"/>
      <c r="O246" s="197"/>
      <c r="P246" s="197"/>
      <c r="Q246" s="197"/>
    </row>
    <row r="247" s="171" customFormat="true" ht="15" hidden="false" customHeight="true" outlineLevel="0" collapsed="false">
      <c r="A247" s="305" t="s">
        <v>473</v>
      </c>
      <c r="B247" s="165" t="s">
        <v>474</v>
      </c>
      <c r="C247" s="206" t="s">
        <v>25</v>
      </c>
      <c r="D247" s="335" t="s">
        <v>199</v>
      </c>
      <c r="E247" s="307" t="n">
        <v>5</v>
      </c>
      <c r="F247" s="307" t="n">
        <v>5</v>
      </c>
      <c r="G247" s="361"/>
      <c r="H247" s="308"/>
      <c r="I247" s="308"/>
      <c r="J247" s="359"/>
      <c r="K247" s="206"/>
      <c r="L247" s="197" t="n">
        <v>1</v>
      </c>
      <c r="M247" s="162" t="n">
        <f aca="false">N247+O247+P247+Q247</f>
        <v>5</v>
      </c>
      <c r="N247" s="197" t="n">
        <v>5</v>
      </c>
      <c r="O247" s="197"/>
      <c r="P247" s="197"/>
      <c r="Q247" s="197"/>
    </row>
    <row r="248" s="171" customFormat="true" ht="15" hidden="false" customHeight="true" outlineLevel="0" collapsed="false">
      <c r="A248" s="305" t="s">
        <v>475</v>
      </c>
      <c r="B248" s="165" t="s">
        <v>469</v>
      </c>
      <c r="C248" s="206" t="s">
        <v>25</v>
      </c>
      <c r="D248" s="335" t="s">
        <v>199</v>
      </c>
      <c r="E248" s="307" t="n">
        <v>5</v>
      </c>
      <c r="F248" s="307" t="n">
        <v>5</v>
      </c>
      <c r="G248" s="361"/>
      <c r="H248" s="308"/>
      <c r="I248" s="308"/>
      <c r="J248" s="359"/>
      <c r="K248" s="206"/>
      <c r="L248" s="197" t="n">
        <v>0</v>
      </c>
      <c r="M248" s="162" t="n">
        <f aca="false">N248+O248+P248+Q248</f>
        <v>0</v>
      </c>
      <c r="N248" s="197" t="n">
        <v>0</v>
      </c>
      <c r="O248" s="197"/>
      <c r="P248" s="197"/>
      <c r="Q248" s="197"/>
    </row>
    <row r="249" s="171" customFormat="true" ht="16.5" hidden="false" customHeight="true" outlineLevel="0" collapsed="false">
      <c r="A249" s="305"/>
      <c r="B249" s="342" t="s">
        <v>476</v>
      </c>
      <c r="C249" s="206"/>
      <c r="D249" s="335"/>
      <c r="E249" s="307"/>
      <c r="F249" s="307"/>
      <c r="G249" s="361"/>
      <c r="H249" s="308"/>
      <c r="I249" s="308"/>
      <c r="J249" s="359"/>
      <c r="K249" s="206"/>
      <c r="L249" s="197"/>
      <c r="M249" s="197"/>
      <c r="N249" s="197"/>
      <c r="O249" s="197"/>
      <c r="P249" s="197"/>
      <c r="Q249" s="197"/>
    </row>
    <row r="250" s="171" customFormat="true" ht="17.25" hidden="false" customHeight="true" outlineLevel="0" collapsed="false">
      <c r="A250" s="305" t="s">
        <v>477</v>
      </c>
      <c r="B250" s="165" t="s">
        <v>478</v>
      </c>
      <c r="C250" s="206" t="s">
        <v>28</v>
      </c>
      <c r="D250" s="335" t="s">
        <v>235</v>
      </c>
      <c r="E250" s="307" t="n">
        <v>10</v>
      </c>
      <c r="F250" s="307" t="n">
        <v>10</v>
      </c>
      <c r="G250" s="361"/>
      <c r="H250" s="308"/>
      <c r="I250" s="308"/>
      <c r="J250" s="359" t="s">
        <v>479</v>
      </c>
      <c r="K250" s="206" t="n">
        <v>60</v>
      </c>
      <c r="L250" s="197" t="n">
        <v>8</v>
      </c>
      <c r="M250" s="162" t="n">
        <f aca="false">N250+O250+P250+Q250</f>
        <v>10</v>
      </c>
      <c r="N250" s="197" t="n">
        <v>10</v>
      </c>
      <c r="O250" s="197"/>
      <c r="P250" s="197"/>
      <c r="Q250" s="197"/>
    </row>
    <row r="251" s="171" customFormat="true" ht="14.25" hidden="false" customHeight="true" outlineLevel="0" collapsed="false">
      <c r="A251" s="305"/>
      <c r="B251" s="165" t="s">
        <v>480</v>
      </c>
      <c r="C251" s="206" t="s">
        <v>25</v>
      </c>
      <c r="D251" s="335"/>
      <c r="E251" s="307"/>
      <c r="F251" s="307"/>
      <c r="G251" s="361"/>
      <c r="H251" s="308"/>
      <c r="I251" s="308"/>
      <c r="J251" s="359" t="n">
        <v>1</v>
      </c>
      <c r="K251" s="206" t="n">
        <v>25</v>
      </c>
      <c r="L251" s="197" t="n">
        <v>2</v>
      </c>
      <c r="M251" s="162" t="n">
        <f aca="false">N251+O251+P251+Q251</f>
        <v>25</v>
      </c>
      <c r="N251" s="197" t="n">
        <v>25</v>
      </c>
      <c r="O251" s="197"/>
      <c r="P251" s="197"/>
      <c r="Q251" s="197"/>
    </row>
    <row r="252" s="171" customFormat="true" ht="13.5" hidden="false" customHeight="true" outlineLevel="0" collapsed="false">
      <c r="A252" s="305"/>
      <c r="B252" s="362" t="s">
        <v>481</v>
      </c>
      <c r="C252" s="206"/>
      <c r="D252" s="335"/>
      <c r="E252" s="307"/>
      <c r="F252" s="307"/>
      <c r="G252" s="361"/>
      <c r="H252" s="308"/>
      <c r="I252" s="308"/>
      <c r="J252" s="359"/>
      <c r="K252" s="206"/>
      <c r="L252" s="197"/>
      <c r="M252" s="197"/>
      <c r="N252" s="197"/>
      <c r="O252" s="197"/>
      <c r="P252" s="197"/>
      <c r="Q252" s="197"/>
    </row>
    <row r="253" s="171" customFormat="true" ht="24.75" hidden="false" customHeight="true" outlineLevel="0" collapsed="false">
      <c r="A253" s="305"/>
      <c r="B253" s="165" t="s">
        <v>482</v>
      </c>
      <c r="C253" s="206" t="s">
        <v>308</v>
      </c>
      <c r="D253" s="335"/>
      <c r="E253" s="307"/>
      <c r="F253" s="307"/>
      <c r="G253" s="361"/>
      <c r="H253" s="308"/>
      <c r="I253" s="308"/>
      <c r="J253" s="359" t="n">
        <v>20</v>
      </c>
      <c r="K253" s="206" t="n">
        <v>30</v>
      </c>
      <c r="L253" s="197" t="n">
        <v>30</v>
      </c>
      <c r="M253" s="162" t="n">
        <f aca="false">N253+O253+P253+Q253</f>
        <v>50</v>
      </c>
      <c r="N253" s="197" t="n">
        <v>50</v>
      </c>
      <c r="O253" s="197"/>
      <c r="P253" s="197"/>
      <c r="Q253" s="197"/>
    </row>
    <row r="254" s="171" customFormat="true" ht="15" hidden="false" customHeight="true" outlineLevel="0" collapsed="false">
      <c r="A254" s="305"/>
      <c r="B254" s="165" t="s">
        <v>483</v>
      </c>
      <c r="C254" s="206" t="s">
        <v>308</v>
      </c>
      <c r="D254" s="335"/>
      <c r="E254" s="307"/>
      <c r="F254" s="307"/>
      <c r="G254" s="361"/>
      <c r="H254" s="308"/>
      <c r="I254" s="308"/>
      <c r="J254" s="359"/>
      <c r="K254" s="206"/>
      <c r="L254" s="197" t="n">
        <v>2</v>
      </c>
      <c r="M254" s="162" t="n">
        <f aca="false">N254+O254+P254+Q254</f>
        <v>3</v>
      </c>
      <c r="N254" s="197" t="n">
        <v>3</v>
      </c>
      <c r="O254" s="197"/>
      <c r="P254" s="197"/>
      <c r="Q254" s="197"/>
    </row>
    <row r="255" s="171" customFormat="true" ht="15.75" hidden="false" customHeight="true" outlineLevel="0" collapsed="false">
      <c r="A255" s="305"/>
      <c r="B255" s="362" t="s">
        <v>484</v>
      </c>
      <c r="C255" s="206"/>
      <c r="D255" s="335"/>
      <c r="E255" s="307"/>
      <c r="F255" s="307"/>
      <c r="G255" s="361"/>
      <c r="H255" s="308"/>
      <c r="I255" s="308"/>
      <c r="J255" s="359"/>
      <c r="K255" s="206"/>
      <c r="L255" s="197"/>
      <c r="M255" s="197"/>
      <c r="N255" s="197"/>
      <c r="O255" s="197"/>
      <c r="P255" s="197"/>
      <c r="Q255" s="197"/>
    </row>
    <row r="256" s="171" customFormat="true" ht="25.5" hidden="false" customHeight="true" outlineLevel="0" collapsed="false">
      <c r="A256" s="305"/>
      <c r="B256" s="165" t="s">
        <v>485</v>
      </c>
      <c r="C256" s="206" t="s">
        <v>25</v>
      </c>
      <c r="D256" s="335"/>
      <c r="E256" s="307"/>
      <c r="F256" s="307"/>
      <c r="G256" s="361"/>
      <c r="H256" s="308"/>
      <c r="I256" s="308"/>
      <c r="J256" s="359"/>
      <c r="K256" s="206"/>
      <c r="L256" s="197" t="n">
        <v>1</v>
      </c>
      <c r="M256" s="162" t="n">
        <f aca="false">N256+O256+P256+Q256</f>
        <v>3</v>
      </c>
      <c r="N256" s="197" t="n">
        <v>3</v>
      </c>
      <c r="O256" s="197"/>
      <c r="P256" s="197"/>
      <c r="Q256" s="197"/>
    </row>
    <row r="257" s="171" customFormat="true" ht="24" hidden="false" customHeight="true" outlineLevel="0" collapsed="false">
      <c r="A257" s="305"/>
      <c r="B257" s="165" t="s">
        <v>486</v>
      </c>
      <c r="C257" s="206" t="s">
        <v>137</v>
      </c>
      <c r="D257" s="335"/>
      <c r="E257" s="307"/>
      <c r="F257" s="307"/>
      <c r="G257" s="361"/>
      <c r="H257" s="308"/>
      <c r="I257" s="308"/>
      <c r="J257" s="359"/>
      <c r="K257" s="206"/>
      <c r="L257" s="197" t="n">
        <v>50</v>
      </c>
      <c r="M257" s="162" t="n">
        <f aca="false">N257+O257+P257+Q257</f>
        <v>75</v>
      </c>
      <c r="N257" s="197" t="n">
        <v>75</v>
      </c>
      <c r="O257" s="197"/>
      <c r="P257" s="197"/>
      <c r="Q257" s="197"/>
    </row>
    <row r="258" s="171" customFormat="true" ht="26.25" hidden="false" customHeight="true" outlineLevel="0" collapsed="false">
      <c r="A258" s="305"/>
      <c r="B258" s="165" t="s">
        <v>487</v>
      </c>
      <c r="C258" s="206" t="s">
        <v>25</v>
      </c>
      <c r="D258" s="335"/>
      <c r="E258" s="307"/>
      <c r="F258" s="307"/>
      <c r="G258" s="361"/>
      <c r="H258" s="308"/>
      <c r="I258" s="308"/>
      <c r="J258" s="359"/>
      <c r="K258" s="206"/>
      <c r="L258" s="197" t="n">
        <v>10</v>
      </c>
      <c r="M258" s="162" t="n">
        <f aca="false">N258+O258+P258+Q258</f>
        <v>30</v>
      </c>
      <c r="N258" s="197" t="n">
        <v>30</v>
      </c>
      <c r="O258" s="197"/>
      <c r="P258" s="197"/>
      <c r="Q258" s="197"/>
    </row>
    <row r="259" s="171" customFormat="true" ht="26.25" hidden="false" customHeight="true" outlineLevel="0" collapsed="false">
      <c r="A259" s="305"/>
      <c r="B259" s="165" t="s">
        <v>488</v>
      </c>
      <c r="C259" s="206" t="s">
        <v>25</v>
      </c>
      <c r="D259" s="335"/>
      <c r="E259" s="307"/>
      <c r="F259" s="307"/>
      <c r="G259" s="361"/>
      <c r="H259" s="308"/>
      <c r="I259" s="308"/>
      <c r="J259" s="359"/>
      <c r="K259" s="206"/>
      <c r="L259" s="197" t="n">
        <v>2</v>
      </c>
      <c r="M259" s="162" t="n">
        <f aca="false">N259+O259+P259+Q259</f>
        <v>3</v>
      </c>
      <c r="N259" s="197" t="n">
        <v>3</v>
      </c>
      <c r="O259" s="197"/>
      <c r="P259" s="197"/>
      <c r="Q259" s="197"/>
    </row>
    <row r="260" s="171" customFormat="true" ht="24" hidden="false" customHeight="true" outlineLevel="0" collapsed="false">
      <c r="A260" s="305"/>
      <c r="B260" s="165" t="s">
        <v>489</v>
      </c>
      <c r="C260" s="206" t="s">
        <v>25</v>
      </c>
      <c r="D260" s="335"/>
      <c r="E260" s="307"/>
      <c r="F260" s="307"/>
      <c r="G260" s="361"/>
      <c r="H260" s="308"/>
      <c r="I260" s="308"/>
      <c r="J260" s="359"/>
      <c r="K260" s="206"/>
      <c r="L260" s="197" t="n">
        <v>2</v>
      </c>
      <c r="M260" s="162" t="n">
        <f aca="false">N260+O260+P260+Q260</f>
        <v>6</v>
      </c>
      <c r="N260" s="197" t="n">
        <v>6</v>
      </c>
      <c r="O260" s="197"/>
      <c r="P260" s="197"/>
      <c r="Q260" s="197"/>
    </row>
    <row r="261" s="171" customFormat="true" ht="15.75" hidden="false" customHeight="true" outlineLevel="0" collapsed="false">
      <c r="A261" s="305"/>
      <c r="B261" s="165" t="s">
        <v>490</v>
      </c>
      <c r="C261" s="206" t="s">
        <v>25</v>
      </c>
      <c r="D261" s="335"/>
      <c r="E261" s="307"/>
      <c r="F261" s="307"/>
      <c r="G261" s="361"/>
      <c r="H261" s="308"/>
      <c r="I261" s="308"/>
      <c r="J261" s="359"/>
      <c r="K261" s="206"/>
      <c r="L261" s="197" t="n">
        <v>1</v>
      </c>
      <c r="M261" s="162" t="n">
        <f aca="false">N261+O261+P261+Q261</f>
        <v>3</v>
      </c>
      <c r="N261" s="197" t="n">
        <v>3</v>
      </c>
      <c r="O261" s="197"/>
      <c r="P261" s="197"/>
      <c r="Q261" s="197"/>
    </row>
    <row r="262" s="171" customFormat="true" ht="15" hidden="false" customHeight="true" outlineLevel="0" collapsed="false">
      <c r="A262" s="305"/>
      <c r="B262" s="362" t="s">
        <v>491</v>
      </c>
      <c r="C262" s="206"/>
      <c r="D262" s="335"/>
      <c r="E262" s="307"/>
      <c r="F262" s="307"/>
      <c r="G262" s="361"/>
      <c r="H262" s="308"/>
      <c r="I262" s="308"/>
      <c r="J262" s="359"/>
      <c r="K262" s="206"/>
      <c r="L262" s="197"/>
      <c r="M262" s="197"/>
      <c r="N262" s="197"/>
      <c r="O262" s="197"/>
      <c r="P262" s="197"/>
      <c r="Q262" s="197"/>
    </row>
    <row r="263" s="171" customFormat="true" ht="15.75" hidden="false" customHeight="true" outlineLevel="0" collapsed="false">
      <c r="A263" s="305"/>
      <c r="B263" s="165" t="s">
        <v>492</v>
      </c>
      <c r="C263" s="206" t="s">
        <v>25</v>
      </c>
      <c r="D263" s="335"/>
      <c r="E263" s="307"/>
      <c r="F263" s="307"/>
      <c r="G263" s="361"/>
      <c r="H263" s="308"/>
      <c r="I263" s="308"/>
      <c r="J263" s="359"/>
      <c r="K263" s="206"/>
      <c r="L263" s="197" t="n">
        <v>1</v>
      </c>
      <c r="M263" s="162" t="n">
        <f aca="false">N263+O263+P263+Q263</f>
        <v>0.5</v>
      </c>
      <c r="N263" s="197" t="n">
        <v>0.5</v>
      </c>
      <c r="O263" s="197"/>
      <c r="P263" s="197"/>
      <c r="Q263" s="197"/>
    </row>
    <row r="264" s="171" customFormat="true" ht="16.5" hidden="false" customHeight="true" outlineLevel="0" collapsed="false">
      <c r="A264" s="305"/>
      <c r="B264" s="165" t="s">
        <v>493</v>
      </c>
      <c r="C264" s="206" t="s">
        <v>137</v>
      </c>
      <c r="D264" s="335"/>
      <c r="E264" s="307"/>
      <c r="F264" s="307"/>
      <c r="G264" s="361"/>
      <c r="H264" s="308"/>
      <c r="I264" s="308"/>
      <c r="J264" s="359"/>
      <c r="K264" s="206"/>
      <c r="L264" s="197" t="n">
        <v>6</v>
      </c>
      <c r="M264" s="162" t="n">
        <f aca="false">N264+O264+P264+Q264</f>
        <v>7</v>
      </c>
      <c r="N264" s="197" t="n">
        <v>7</v>
      </c>
      <c r="O264" s="197"/>
      <c r="P264" s="197"/>
      <c r="Q264" s="197"/>
    </row>
    <row r="265" s="171" customFormat="true" ht="27.75" hidden="false" customHeight="true" outlineLevel="0" collapsed="false">
      <c r="A265" s="305"/>
      <c r="B265" s="165" t="s">
        <v>494</v>
      </c>
      <c r="C265" s="206" t="s">
        <v>25</v>
      </c>
      <c r="D265" s="335"/>
      <c r="E265" s="307"/>
      <c r="F265" s="307"/>
      <c r="G265" s="361"/>
      <c r="H265" s="308"/>
      <c r="I265" s="308"/>
      <c r="J265" s="359"/>
      <c r="K265" s="206"/>
      <c r="L265" s="197" t="n">
        <v>1</v>
      </c>
      <c r="M265" s="162" t="n">
        <f aca="false">N265+O265+P265+Q265</f>
        <v>1</v>
      </c>
      <c r="N265" s="197" t="n">
        <v>1</v>
      </c>
      <c r="O265" s="197"/>
      <c r="P265" s="197"/>
      <c r="Q265" s="197"/>
    </row>
    <row r="266" s="171" customFormat="true" ht="21" hidden="false" customHeight="true" outlineLevel="0" collapsed="false">
      <c r="A266" s="305"/>
      <c r="B266" s="362" t="s">
        <v>495</v>
      </c>
      <c r="C266" s="206"/>
      <c r="D266" s="335"/>
      <c r="E266" s="307"/>
      <c r="F266" s="307"/>
      <c r="G266" s="361"/>
      <c r="H266" s="308"/>
      <c r="I266" s="308"/>
      <c r="J266" s="359"/>
      <c r="K266" s="206"/>
      <c r="L266" s="197"/>
      <c r="M266" s="197"/>
      <c r="N266" s="197"/>
      <c r="O266" s="197"/>
      <c r="P266" s="197"/>
      <c r="Q266" s="197"/>
    </row>
    <row r="267" s="171" customFormat="true" ht="21.75" hidden="false" customHeight="true" outlineLevel="0" collapsed="false">
      <c r="A267" s="305"/>
      <c r="B267" s="165" t="s">
        <v>496</v>
      </c>
      <c r="C267" s="206" t="s">
        <v>25</v>
      </c>
      <c r="D267" s="335"/>
      <c r="E267" s="307"/>
      <c r="F267" s="307"/>
      <c r="G267" s="361"/>
      <c r="H267" s="308"/>
      <c r="I267" s="308"/>
      <c r="J267" s="359"/>
      <c r="K267" s="206"/>
      <c r="L267" s="197" t="n">
        <v>2</v>
      </c>
      <c r="M267" s="162" t="n">
        <f aca="false">N267+O267+P267+Q267</f>
        <v>1.5</v>
      </c>
      <c r="N267" s="197" t="n">
        <v>1.5</v>
      </c>
      <c r="O267" s="197"/>
      <c r="P267" s="197"/>
      <c r="Q267" s="197"/>
    </row>
    <row r="268" s="171" customFormat="true" ht="30" hidden="false" customHeight="true" outlineLevel="0" collapsed="false">
      <c r="A268" s="305"/>
      <c r="B268" s="165" t="s">
        <v>497</v>
      </c>
      <c r="C268" s="206" t="s">
        <v>137</v>
      </c>
      <c r="D268" s="335"/>
      <c r="E268" s="307"/>
      <c r="F268" s="307"/>
      <c r="G268" s="361"/>
      <c r="H268" s="308"/>
      <c r="I268" s="308"/>
      <c r="J268" s="359"/>
      <c r="K268" s="206"/>
      <c r="L268" s="197" t="n">
        <v>7</v>
      </c>
      <c r="M268" s="162" t="n">
        <f aca="false">N268+O268+P268+Q268</f>
        <v>10</v>
      </c>
      <c r="N268" s="197" t="n">
        <v>10</v>
      </c>
      <c r="O268" s="197"/>
      <c r="P268" s="197"/>
      <c r="Q268" s="197"/>
    </row>
    <row r="269" s="171" customFormat="true" ht="20.25" hidden="false" customHeight="true" outlineLevel="0" collapsed="false">
      <c r="A269" s="305"/>
      <c r="B269" s="165" t="s">
        <v>498</v>
      </c>
      <c r="C269" s="206" t="s">
        <v>137</v>
      </c>
      <c r="D269" s="335"/>
      <c r="E269" s="307"/>
      <c r="F269" s="307"/>
      <c r="G269" s="361"/>
      <c r="H269" s="308"/>
      <c r="I269" s="308"/>
      <c r="J269" s="359"/>
      <c r="K269" s="206"/>
      <c r="L269" s="197" t="n">
        <v>2</v>
      </c>
      <c r="M269" s="162" t="n">
        <f aca="false">N269+O269+P269+Q269</f>
        <v>3</v>
      </c>
      <c r="N269" s="197" t="n">
        <v>3</v>
      </c>
      <c r="O269" s="197"/>
      <c r="P269" s="197"/>
      <c r="Q269" s="197"/>
    </row>
    <row r="270" customFormat="false" ht="12" hidden="false" customHeight="true" outlineLevel="0" collapsed="false">
      <c r="A270" s="137" t="s">
        <v>116</v>
      </c>
      <c r="B270" s="137" t="s">
        <v>7</v>
      </c>
      <c r="C270" s="11" t="s">
        <v>117</v>
      </c>
      <c r="D270" s="11" t="s">
        <v>9</v>
      </c>
      <c r="E270" s="138" t="s">
        <v>118</v>
      </c>
      <c r="F270" s="17" t="s">
        <v>13</v>
      </c>
      <c r="G270" s="18"/>
      <c r="H270" s="18"/>
      <c r="I270" s="18"/>
      <c r="J270" s="27" t="s">
        <v>119</v>
      </c>
      <c r="K270" s="139" t="s">
        <v>120</v>
      </c>
      <c r="L270" s="27" t="s">
        <v>121</v>
      </c>
      <c r="M270" s="27"/>
      <c r="N270" s="27"/>
      <c r="O270" s="27"/>
      <c r="P270" s="27"/>
      <c r="Q270" s="27"/>
      <c r="R270" s="135"/>
      <c r="S270" s="135"/>
      <c r="T270" s="135"/>
    </row>
    <row r="271" customFormat="false" ht="12" hidden="false" customHeight="true" outlineLevel="0" collapsed="false">
      <c r="A271" s="137"/>
      <c r="B271" s="137"/>
      <c r="C271" s="11"/>
      <c r="D271" s="11"/>
      <c r="E271" s="138"/>
      <c r="F271" s="21" t="s">
        <v>15</v>
      </c>
      <c r="G271" s="22"/>
      <c r="H271" s="22"/>
      <c r="I271" s="23"/>
      <c r="J271" s="27"/>
      <c r="K271" s="27"/>
      <c r="L271" s="140" t="s">
        <v>122</v>
      </c>
      <c r="M271" s="140" t="s">
        <v>123</v>
      </c>
      <c r="N271" s="141" t="s">
        <v>15</v>
      </c>
      <c r="O271" s="142"/>
      <c r="P271" s="142"/>
      <c r="Q271" s="143"/>
      <c r="R271" s="135"/>
      <c r="S271" s="135"/>
      <c r="T271" s="135"/>
    </row>
    <row r="272" customFormat="false" ht="12" hidden="false" customHeight="true" outlineLevel="0" collapsed="false">
      <c r="A272" s="137"/>
      <c r="B272" s="137"/>
      <c r="C272" s="11"/>
      <c r="D272" s="11"/>
      <c r="E272" s="138"/>
      <c r="F272" s="25" t="s">
        <v>124</v>
      </c>
      <c r="G272" s="27" t="s">
        <v>125</v>
      </c>
      <c r="H272" s="27" t="s">
        <v>126</v>
      </c>
      <c r="I272" s="27" t="s">
        <v>127</v>
      </c>
      <c r="J272" s="27"/>
      <c r="K272" s="27"/>
      <c r="L272" s="140"/>
      <c r="M272" s="140"/>
      <c r="N272" s="144" t="s">
        <v>124</v>
      </c>
      <c r="O272" s="140" t="s">
        <v>125</v>
      </c>
      <c r="P272" s="140" t="s">
        <v>126</v>
      </c>
      <c r="Q272" s="140" t="s">
        <v>127</v>
      </c>
      <c r="R272" s="135"/>
      <c r="S272" s="135"/>
      <c r="T272" s="135"/>
    </row>
    <row r="273" customFormat="false" ht="21.75" hidden="false" customHeight="true" outlineLevel="0" collapsed="false">
      <c r="A273" s="137"/>
      <c r="B273" s="137"/>
      <c r="C273" s="11"/>
      <c r="D273" s="11"/>
      <c r="E273" s="138"/>
      <c r="F273" s="25"/>
      <c r="G273" s="27"/>
      <c r="H273" s="27"/>
      <c r="I273" s="27"/>
      <c r="J273" s="27"/>
      <c r="K273" s="27"/>
      <c r="L273" s="140"/>
      <c r="M273" s="140"/>
      <c r="N273" s="144"/>
      <c r="O273" s="140"/>
      <c r="P273" s="140"/>
      <c r="Q273" s="140"/>
      <c r="R273" s="135"/>
      <c r="S273" s="135"/>
      <c r="T273" s="135"/>
    </row>
    <row r="274" s="171" customFormat="true" ht="26.25" hidden="false" customHeight="true" outlineLevel="0" collapsed="false">
      <c r="A274" s="305"/>
      <c r="B274" s="342" t="s">
        <v>499</v>
      </c>
      <c r="C274" s="206"/>
      <c r="D274" s="335"/>
      <c r="E274" s="308"/>
      <c r="F274" s="308"/>
      <c r="G274" s="336"/>
      <c r="H274" s="308"/>
      <c r="I274" s="308"/>
      <c r="J274" s="359"/>
      <c r="K274" s="206"/>
      <c r="L274" s="197"/>
      <c r="M274" s="197"/>
      <c r="N274" s="197"/>
      <c r="O274" s="197"/>
      <c r="P274" s="197"/>
      <c r="Q274" s="197"/>
    </row>
    <row r="275" s="171" customFormat="true" ht="21.75" hidden="false" customHeight="true" outlineLevel="0" collapsed="false">
      <c r="A275" s="305" t="s">
        <v>500</v>
      </c>
      <c r="B275" s="165" t="s">
        <v>501</v>
      </c>
      <c r="C275" s="206" t="s">
        <v>322</v>
      </c>
      <c r="D275" s="335" t="s">
        <v>199</v>
      </c>
      <c r="E275" s="307" t="n">
        <v>10</v>
      </c>
      <c r="F275" s="307" t="n">
        <v>10</v>
      </c>
      <c r="G275" s="361"/>
      <c r="H275" s="308"/>
      <c r="I275" s="308"/>
      <c r="J275" s="359"/>
      <c r="K275" s="206"/>
      <c r="L275" s="197" t="n">
        <v>0</v>
      </c>
      <c r="M275" s="197"/>
      <c r="N275" s="197" t="n">
        <v>0</v>
      </c>
      <c r="O275" s="197"/>
      <c r="P275" s="197"/>
      <c r="Q275" s="197"/>
    </row>
    <row r="276" s="171" customFormat="true" ht="16.5" hidden="false" customHeight="true" outlineLevel="0" collapsed="false">
      <c r="A276" s="305" t="s">
        <v>502</v>
      </c>
      <c r="B276" s="165" t="s">
        <v>503</v>
      </c>
      <c r="C276" s="206" t="s">
        <v>322</v>
      </c>
      <c r="D276" s="335" t="s">
        <v>199</v>
      </c>
      <c r="E276" s="307" t="n">
        <v>10</v>
      </c>
      <c r="F276" s="307" t="n">
        <v>10</v>
      </c>
      <c r="G276" s="361"/>
      <c r="H276" s="308"/>
      <c r="I276" s="308"/>
      <c r="J276" s="359"/>
      <c r="K276" s="206"/>
      <c r="L276" s="197" t="n">
        <v>0</v>
      </c>
      <c r="M276" s="197"/>
      <c r="N276" s="197" t="n">
        <v>0</v>
      </c>
      <c r="O276" s="197"/>
      <c r="P276" s="197"/>
      <c r="Q276" s="197"/>
    </row>
    <row r="277" s="171" customFormat="true" ht="17.25" hidden="false" customHeight="true" outlineLevel="0" collapsed="false">
      <c r="A277" s="305" t="s">
        <v>504</v>
      </c>
      <c r="B277" s="165" t="s">
        <v>505</v>
      </c>
      <c r="C277" s="206" t="s">
        <v>322</v>
      </c>
      <c r="D277" s="335" t="s">
        <v>199</v>
      </c>
      <c r="E277" s="307" t="n">
        <v>10</v>
      </c>
      <c r="F277" s="307" t="n">
        <v>10</v>
      </c>
      <c r="G277" s="361"/>
      <c r="H277" s="308"/>
      <c r="I277" s="308"/>
      <c r="J277" s="359"/>
      <c r="K277" s="206"/>
      <c r="L277" s="197" t="n">
        <v>0</v>
      </c>
      <c r="M277" s="197"/>
      <c r="N277" s="197" t="n">
        <v>0</v>
      </c>
      <c r="O277" s="197"/>
      <c r="P277" s="197"/>
      <c r="Q277" s="197"/>
    </row>
    <row r="278" s="171" customFormat="true" ht="19.5" hidden="false" customHeight="true" outlineLevel="0" collapsed="false">
      <c r="A278" s="305" t="s">
        <v>506</v>
      </c>
      <c r="B278" s="165" t="s">
        <v>507</v>
      </c>
      <c r="C278" s="206" t="s">
        <v>322</v>
      </c>
      <c r="D278" s="335" t="s">
        <v>199</v>
      </c>
      <c r="E278" s="307" t="n">
        <v>10</v>
      </c>
      <c r="F278" s="307" t="n">
        <v>10</v>
      </c>
      <c r="G278" s="361"/>
      <c r="H278" s="308"/>
      <c r="I278" s="308"/>
      <c r="J278" s="359"/>
      <c r="K278" s="206"/>
      <c r="L278" s="197" t="n">
        <v>0</v>
      </c>
      <c r="M278" s="197"/>
      <c r="N278" s="197" t="n">
        <v>0</v>
      </c>
      <c r="O278" s="197"/>
      <c r="P278" s="197"/>
      <c r="Q278" s="197"/>
    </row>
    <row r="279" s="171" customFormat="true" ht="26.25" hidden="false" customHeight="true" outlineLevel="0" collapsed="false">
      <c r="A279" s="305"/>
      <c r="B279" s="342" t="s">
        <v>508</v>
      </c>
      <c r="C279" s="206"/>
      <c r="D279" s="335"/>
      <c r="E279" s="307"/>
      <c r="F279" s="307"/>
      <c r="G279" s="361"/>
      <c r="H279" s="308"/>
      <c r="I279" s="308"/>
      <c r="J279" s="359"/>
      <c r="K279" s="206"/>
      <c r="L279" s="197"/>
      <c r="M279" s="197"/>
      <c r="N279" s="197"/>
      <c r="O279" s="197"/>
      <c r="P279" s="197"/>
      <c r="Q279" s="197"/>
    </row>
    <row r="280" s="171" customFormat="true" ht="15" hidden="false" customHeight="true" outlineLevel="0" collapsed="false">
      <c r="A280" s="305" t="s">
        <v>509</v>
      </c>
      <c r="B280" s="165" t="s">
        <v>510</v>
      </c>
      <c r="C280" s="206" t="s">
        <v>28</v>
      </c>
      <c r="D280" s="335" t="s">
        <v>199</v>
      </c>
      <c r="E280" s="307" t="n">
        <v>1</v>
      </c>
      <c r="F280" s="307" t="n">
        <v>1</v>
      </c>
      <c r="G280" s="361"/>
      <c r="H280" s="308"/>
      <c r="I280" s="308"/>
      <c r="J280" s="359"/>
      <c r="K280" s="206"/>
      <c r="L280" s="197" t="n">
        <v>0</v>
      </c>
      <c r="M280" s="197"/>
      <c r="N280" s="197" t="n">
        <v>0</v>
      </c>
      <c r="O280" s="197"/>
      <c r="P280" s="197"/>
      <c r="Q280" s="197"/>
    </row>
    <row r="281" s="171" customFormat="true" ht="15" hidden="false" customHeight="true" outlineLevel="0" collapsed="false">
      <c r="A281" s="305" t="s">
        <v>511</v>
      </c>
      <c r="B281" s="165" t="s">
        <v>512</v>
      </c>
      <c r="C281" s="206" t="s">
        <v>28</v>
      </c>
      <c r="D281" s="335" t="s">
        <v>199</v>
      </c>
      <c r="E281" s="307" t="n">
        <v>1</v>
      </c>
      <c r="F281" s="307" t="n">
        <v>1</v>
      </c>
      <c r="G281" s="361"/>
      <c r="H281" s="308"/>
      <c r="I281" s="308"/>
      <c r="J281" s="359"/>
      <c r="K281" s="206"/>
      <c r="L281" s="197" t="n">
        <v>0</v>
      </c>
      <c r="M281" s="197"/>
      <c r="N281" s="197" t="n">
        <v>0</v>
      </c>
      <c r="O281" s="197"/>
      <c r="P281" s="197"/>
      <c r="Q281" s="197"/>
    </row>
    <row r="282" s="171" customFormat="true" ht="15" hidden="false" customHeight="true" outlineLevel="0" collapsed="false">
      <c r="A282" s="305" t="s">
        <v>513</v>
      </c>
      <c r="B282" s="165" t="s">
        <v>514</v>
      </c>
      <c r="C282" s="206" t="s">
        <v>28</v>
      </c>
      <c r="D282" s="335" t="s">
        <v>444</v>
      </c>
      <c r="E282" s="307" t="n">
        <v>4</v>
      </c>
      <c r="F282" s="307" t="n">
        <v>4</v>
      </c>
      <c r="G282" s="361"/>
      <c r="H282" s="308"/>
      <c r="I282" s="308"/>
      <c r="J282" s="359"/>
      <c r="K282" s="206"/>
      <c r="L282" s="197" t="n">
        <v>0</v>
      </c>
      <c r="M282" s="197"/>
      <c r="N282" s="197" t="n">
        <v>0</v>
      </c>
      <c r="O282" s="197"/>
      <c r="P282" s="197"/>
      <c r="Q282" s="197"/>
    </row>
    <row r="283" s="171" customFormat="true" ht="15" hidden="false" customHeight="true" outlineLevel="0" collapsed="false">
      <c r="A283" s="305" t="s">
        <v>515</v>
      </c>
      <c r="B283" s="165" t="s">
        <v>516</v>
      </c>
      <c r="C283" s="206" t="s">
        <v>28</v>
      </c>
      <c r="D283" s="335" t="s">
        <v>199</v>
      </c>
      <c r="E283" s="307" t="n">
        <v>1</v>
      </c>
      <c r="F283" s="307" t="n">
        <v>1</v>
      </c>
      <c r="G283" s="361"/>
      <c r="H283" s="308"/>
      <c r="I283" s="308"/>
      <c r="J283" s="359"/>
      <c r="K283" s="206"/>
      <c r="L283" s="197" t="n">
        <v>0</v>
      </c>
      <c r="M283" s="197"/>
      <c r="N283" s="197" t="n">
        <v>0</v>
      </c>
      <c r="O283" s="197"/>
      <c r="P283" s="197"/>
      <c r="Q283" s="197"/>
    </row>
    <row r="284" s="171" customFormat="true" ht="15" hidden="false" customHeight="true" outlineLevel="0" collapsed="false">
      <c r="A284" s="305"/>
      <c r="B284" s="342" t="s">
        <v>517</v>
      </c>
      <c r="C284" s="206"/>
      <c r="D284" s="335"/>
      <c r="E284" s="307"/>
      <c r="F284" s="307"/>
      <c r="G284" s="361"/>
      <c r="H284" s="308"/>
      <c r="I284" s="308"/>
      <c r="J284" s="359"/>
      <c r="K284" s="206"/>
      <c r="L284" s="197"/>
      <c r="M284" s="197"/>
      <c r="N284" s="197"/>
      <c r="O284" s="197"/>
      <c r="P284" s="197"/>
      <c r="Q284" s="197"/>
    </row>
    <row r="285" s="171" customFormat="true" ht="15" hidden="false" customHeight="true" outlineLevel="0" collapsed="false">
      <c r="A285" s="305" t="s">
        <v>518</v>
      </c>
      <c r="B285" s="165" t="s">
        <v>519</v>
      </c>
      <c r="C285" s="206" t="s">
        <v>25</v>
      </c>
      <c r="D285" s="335" t="s">
        <v>199</v>
      </c>
      <c r="E285" s="307" t="n">
        <v>5</v>
      </c>
      <c r="F285" s="307" t="n">
        <v>5</v>
      </c>
      <c r="G285" s="361"/>
      <c r="H285" s="308"/>
      <c r="I285" s="308"/>
      <c r="J285" s="359"/>
      <c r="K285" s="206"/>
      <c r="L285" s="197" t="n">
        <v>0</v>
      </c>
      <c r="M285" s="197"/>
      <c r="N285" s="197" t="n">
        <v>0</v>
      </c>
      <c r="O285" s="197"/>
      <c r="P285" s="197"/>
      <c r="Q285" s="197"/>
    </row>
    <row r="286" s="171" customFormat="true" ht="21.75" hidden="false" customHeight="true" outlineLevel="0" collapsed="false">
      <c r="A286" s="305" t="s">
        <v>520</v>
      </c>
      <c r="B286" s="165" t="s">
        <v>521</v>
      </c>
      <c r="C286" s="206" t="s">
        <v>25</v>
      </c>
      <c r="D286" s="335" t="s">
        <v>199</v>
      </c>
      <c r="E286" s="307" t="n">
        <v>5</v>
      </c>
      <c r="F286" s="307" t="n">
        <v>5</v>
      </c>
      <c r="G286" s="361"/>
      <c r="H286" s="308"/>
      <c r="I286" s="308"/>
      <c r="J286" s="359"/>
      <c r="K286" s="206"/>
      <c r="L286" s="197" t="n">
        <v>0</v>
      </c>
      <c r="M286" s="197"/>
      <c r="N286" s="197" t="n">
        <v>0</v>
      </c>
      <c r="O286" s="197"/>
      <c r="P286" s="197"/>
      <c r="Q286" s="197"/>
    </row>
    <row r="287" s="171" customFormat="true" ht="25.5" hidden="false" customHeight="true" outlineLevel="0" collapsed="false">
      <c r="A287" s="305"/>
      <c r="B287" s="342" t="s">
        <v>522</v>
      </c>
      <c r="C287" s="206"/>
      <c r="D287" s="335"/>
      <c r="E287" s="307"/>
      <c r="F287" s="307"/>
      <c r="G287" s="361"/>
      <c r="H287" s="308"/>
      <c r="I287" s="308"/>
      <c r="J287" s="359"/>
      <c r="K287" s="206"/>
      <c r="L287" s="197"/>
      <c r="M287" s="197"/>
      <c r="N287" s="197"/>
      <c r="O287" s="197"/>
      <c r="P287" s="197"/>
      <c r="Q287" s="197"/>
    </row>
    <row r="288" s="171" customFormat="true" ht="15" hidden="false" customHeight="true" outlineLevel="0" collapsed="false">
      <c r="A288" s="305" t="s">
        <v>523</v>
      </c>
      <c r="B288" s="165" t="s">
        <v>524</v>
      </c>
      <c r="C288" s="206" t="s">
        <v>25</v>
      </c>
      <c r="D288" s="335" t="s">
        <v>199</v>
      </c>
      <c r="E288" s="307" t="n">
        <v>25</v>
      </c>
      <c r="F288" s="307" t="n">
        <v>25</v>
      </c>
      <c r="G288" s="361"/>
      <c r="H288" s="308"/>
      <c r="I288" s="308"/>
      <c r="J288" s="359"/>
      <c r="K288" s="206"/>
      <c r="L288" s="197" t="n">
        <v>0</v>
      </c>
      <c r="M288" s="197"/>
      <c r="N288" s="197" t="n">
        <v>0</v>
      </c>
      <c r="O288" s="197"/>
      <c r="P288" s="197"/>
      <c r="Q288" s="197"/>
    </row>
    <row r="289" s="171" customFormat="true" ht="15" hidden="false" customHeight="true" outlineLevel="0" collapsed="false">
      <c r="A289" s="305" t="s">
        <v>525</v>
      </c>
      <c r="B289" s="165" t="s">
        <v>526</v>
      </c>
      <c r="C289" s="206" t="s">
        <v>25</v>
      </c>
      <c r="D289" s="335" t="s">
        <v>199</v>
      </c>
      <c r="E289" s="307" t="n">
        <v>25</v>
      </c>
      <c r="F289" s="307" t="n">
        <v>25</v>
      </c>
      <c r="G289" s="361"/>
      <c r="H289" s="308"/>
      <c r="I289" s="308"/>
      <c r="J289" s="359"/>
      <c r="K289" s="206"/>
      <c r="L289" s="197" t="n">
        <v>0</v>
      </c>
      <c r="M289" s="197"/>
      <c r="N289" s="197" t="n">
        <v>0</v>
      </c>
      <c r="O289" s="197"/>
      <c r="P289" s="197"/>
      <c r="Q289" s="197"/>
    </row>
    <row r="290" s="171" customFormat="true" ht="24.75" hidden="false" customHeight="true" outlineLevel="0" collapsed="false">
      <c r="A290" s="305"/>
      <c r="B290" s="342" t="s">
        <v>527</v>
      </c>
      <c r="C290" s="206"/>
      <c r="D290" s="335"/>
      <c r="E290" s="307"/>
      <c r="F290" s="307"/>
      <c r="G290" s="361"/>
      <c r="H290" s="308"/>
      <c r="I290" s="308"/>
      <c r="J290" s="359"/>
      <c r="K290" s="206"/>
      <c r="L290" s="197"/>
      <c r="M290" s="197"/>
      <c r="N290" s="197"/>
      <c r="O290" s="197"/>
      <c r="P290" s="197"/>
      <c r="Q290" s="197"/>
    </row>
    <row r="291" s="171" customFormat="true" ht="15" hidden="false" customHeight="true" outlineLevel="0" collapsed="false">
      <c r="A291" s="305" t="s">
        <v>528</v>
      </c>
      <c r="B291" s="165" t="s">
        <v>516</v>
      </c>
      <c r="C291" s="206" t="s">
        <v>28</v>
      </c>
      <c r="D291" s="335" t="s">
        <v>347</v>
      </c>
      <c r="E291" s="307" t="n">
        <v>15</v>
      </c>
      <c r="F291" s="307" t="n">
        <v>15</v>
      </c>
      <c r="G291" s="361"/>
      <c r="H291" s="308"/>
      <c r="I291" s="308"/>
      <c r="J291" s="359"/>
      <c r="K291" s="206"/>
      <c r="L291" s="197" t="n">
        <v>10</v>
      </c>
      <c r="M291" s="197"/>
      <c r="N291" s="197" t="n">
        <v>15</v>
      </c>
      <c r="O291" s="197"/>
      <c r="P291" s="197"/>
      <c r="Q291" s="197"/>
    </row>
    <row r="292" s="171" customFormat="true" ht="15" hidden="false" customHeight="true" outlineLevel="0" collapsed="false">
      <c r="A292" s="305" t="s">
        <v>529</v>
      </c>
      <c r="B292" s="165" t="s">
        <v>524</v>
      </c>
      <c r="C292" s="206" t="s">
        <v>28</v>
      </c>
      <c r="D292" s="335" t="s">
        <v>347</v>
      </c>
      <c r="E292" s="307" t="n">
        <v>15</v>
      </c>
      <c r="F292" s="307" t="n">
        <v>15</v>
      </c>
      <c r="G292" s="361"/>
      <c r="H292" s="308"/>
      <c r="I292" s="308"/>
      <c r="J292" s="359"/>
      <c r="K292" s="206"/>
      <c r="L292" s="197" t="n">
        <v>0</v>
      </c>
      <c r="M292" s="197"/>
      <c r="N292" s="197" t="n">
        <v>0</v>
      </c>
      <c r="O292" s="197"/>
      <c r="P292" s="197"/>
      <c r="Q292" s="197"/>
    </row>
    <row r="293" s="171" customFormat="true" ht="15" hidden="false" customHeight="true" outlineLevel="0" collapsed="false">
      <c r="A293" s="305" t="s">
        <v>530</v>
      </c>
      <c r="B293" s="165" t="s">
        <v>531</v>
      </c>
      <c r="C293" s="206" t="s">
        <v>28</v>
      </c>
      <c r="D293" s="335" t="s">
        <v>347</v>
      </c>
      <c r="E293" s="307" t="n">
        <v>15</v>
      </c>
      <c r="F293" s="307" t="n">
        <v>15</v>
      </c>
      <c r="G293" s="361"/>
      <c r="H293" s="308"/>
      <c r="I293" s="308"/>
      <c r="J293" s="359"/>
      <c r="K293" s="206"/>
      <c r="L293" s="197" t="n">
        <v>0</v>
      </c>
      <c r="M293" s="197"/>
      <c r="N293" s="197" t="n">
        <v>0</v>
      </c>
      <c r="O293" s="197"/>
      <c r="P293" s="197"/>
      <c r="Q293" s="197"/>
    </row>
    <row r="294" s="171" customFormat="true" ht="15" hidden="false" customHeight="true" outlineLevel="0" collapsed="false">
      <c r="A294" s="305" t="s">
        <v>532</v>
      </c>
      <c r="B294" s="165" t="s">
        <v>519</v>
      </c>
      <c r="C294" s="206" t="s">
        <v>28</v>
      </c>
      <c r="D294" s="335" t="s">
        <v>220</v>
      </c>
      <c r="E294" s="307" t="n">
        <v>20</v>
      </c>
      <c r="F294" s="307" t="n">
        <v>20</v>
      </c>
      <c r="G294" s="361"/>
      <c r="H294" s="308"/>
      <c r="I294" s="308"/>
      <c r="J294" s="359"/>
      <c r="K294" s="206"/>
      <c r="L294" s="197" t="n">
        <v>0</v>
      </c>
      <c r="M294" s="197"/>
      <c r="N294" s="197" t="n">
        <v>0</v>
      </c>
      <c r="O294" s="197"/>
      <c r="P294" s="197"/>
      <c r="Q294" s="197"/>
    </row>
    <row r="295" s="171" customFormat="true" ht="15" hidden="false" customHeight="true" outlineLevel="0" collapsed="false">
      <c r="A295" s="305" t="s">
        <v>533</v>
      </c>
      <c r="B295" s="165" t="s">
        <v>534</v>
      </c>
      <c r="C295" s="206" t="s">
        <v>28</v>
      </c>
      <c r="D295" s="335" t="s">
        <v>347</v>
      </c>
      <c r="E295" s="307" t="n">
        <v>15</v>
      </c>
      <c r="F295" s="307" t="n">
        <v>15</v>
      </c>
      <c r="G295" s="361"/>
      <c r="H295" s="308"/>
      <c r="I295" s="308"/>
      <c r="J295" s="359"/>
      <c r="K295" s="206"/>
      <c r="L295" s="197" t="n">
        <v>0</v>
      </c>
      <c r="M295" s="197"/>
      <c r="N295" s="197" t="n">
        <v>0</v>
      </c>
      <c r="O295" s="197"/>
      <c r="P295" s="197"/>
      <c r="Q295" s="197"/>
    </row>
    <row r="296" s="171" customFormat="true" ht="15" hidden="false" customHeight="true" outlineLevel="0" collapsed="false">
      <c r="A296" s="305" t="s">
        <v>535</v>
      </c>
      <c r="B296" s="165" t="s">
        <v>536</v>
      </c>
      <c r="C296" s="206" t="s">
        <v>28</v>
      </c>
      <c r="D296" s="335" t="s">
        <v>347</v>
      </c>
      <c r="E296" s="307" t="n">
        <v>15</v>
      </c>
      <c r="F296" s="307" t="n">
        <v>15</v>
      </c>
      <c r="G296" s="361"/>
      <c r="H296" s="308"/>
      <c r="I296" s="308"/>
      <c r="J296" s="359"/>
      <c r="K296" s="206"/>
      <c r="L296" s="197" t="n">
        <v>0</v>
      </c>
      <c r="M296" s="197"/>
      <c r="N296" s="197" t="n">
        <v>0</v>
      </c>
      <c r="O296" s="197"/>
      <c r="P296" s="197"/>
      <c r="Q296" s="197"/>
    </row>
    <row r="297" s="171" customFormat="true" ht="15" hidden="false" customHeight="true" outlineLevel="0" collapsed="false">
      <c r="A297" s="305" t="s">
        <v>537</v>
      </c>
      <c r="B297" s="165" t="s">
        <v>538</v>
      </c>
      <c r="C297" s="206" t="s">
        <v>28</v>
      </c>
      <c r="D297" s="335" t="s">
        <v>347</v>
      </c>
      <c r="E297" s="307" t="n">
        <v>15</v>
      </c>
      <c r="F297" s="307" t="n">
        <v>15</v>
      </c>
      <c r="G297" s="361"/>
      <c r="H297" s="308"/>
      <c r="I297" s="308"/>
      <c r="J297" s="359"/>
      <c r="K297" s="206"/>
      <c r="L297" s="197" t="n">
        <v>0</v>
      </c>
      <c r="M297" s="197"/>
      <c r="N297" s="197" t="n">
        <v>0</v>
      </c>
      <c r="O297" s="197"/>
      <c r="P297" s="197"/>
      <c r="Q297" s="197"/>
    </row>
    <row r="298" s="171" customFormat="true" ht="15" hidden="false" customHeight="true" outlineLevel="0" collapsed="false">
      <c r="A298" s="305" t="s">
        <v>539</v>
      </c>
      <c r="B298" s="165" t="s">
        <v>540</v>
      </c>
      <c r="C298" s="206" t="s">
        <v>28</v>
      </c>
      <c r="D298" s="335" t="s">
        <v>347</v>
      </c>
      <c r="E298" s="307" t="n">
        <v>15</v>
      </c>
      <c r="F298" s="307" t="n">
        <v>15</v>
      </c>
      <c r="G298" s="361"/>
      <c r="H298" s="308"/>
      <c r="I298" s="308"/>
      <c r="J298" s="359"/>
      <c r="K298" s="206"/>
      <c r="L298" s="197" t="n">
        <v>0</v>
      </c>
      <c r="M298" s="197"/>
      <c r="N298" s="197" t="n">
        <v>0</v>
      </c>
      <c r="O298" s="197"/>
      <c r="P298" s="197"/>
      <c r="Q298" s="197"/>
    </row>
    <row r="299" s="171" customFormat="true" ht="15" hidden="false" customHeight="true" outlineLevel="0" collapsed="false">
      <c r="A299" s="305" t="s">
        <v>541</v>
      </c>
      <c r="B299" s="165" t="s">
        <v>542</v>
      </c>
      <c r="C299" s="206" t="s">
        <v>28</v>
      </c>
      <c r="D299" s="335" t="s">
        <v>347</v>
      </c>
      <c r="E299" s="307" t="n">
        <v>15</v>
      </c>
      <c r="F299" s="307" t="n">
        <v>15</v>
      </c>
      <c r="G299" s="361"/>
      <c r="H299" s="308"/>
      <c r="I299" s="308"/>
      <c r="J299" s="359"/>
      <c r="K299" s="206"/>
      <c r="L299" s="197" t="n">
        <v>0</v>
      </c>
      <c r="M299" s="197"/>
      <c r="N299" s="197" t="n">
        <v>0</v>
      </c>
      <c r="O299" s="197"/>
      <c r="P299" s="197"/>
      <c r="Q299" s="197"/>
    </row>
    <row r="300" s="171" customFormat="true" ht="21.75" hidden="false" customHeight="true" outlineLevel="0" collapsed="false">
      <c r="A300" s="305" t="s">
        <v>543</v>
      </c>
      <c r="B300" s="165" t="s">
        <v>544</v>
      </c>
      <c r="C300" s="206" t="s">
        <v>28</v>
      </c>
      <c r="D300" s="335" t="s">
        <v>347</v>
      </c>
      <c r="E300" s="307" t="n">
        <v>15</v>
      </c>
      <c r="F300" s="307" t="n">
        <v>15</v>
      </c>
      <c r="G300" s="361"/>
      <c r="H300" s="308"/>
      <c r="I300" s="308"/>
      <c r="J300" s="359"/>
      <c r="K300" s="206"/>
      <c r="L300" s="197" t="n">
        <v>0</v>
      </c>
      <c r="M300" s="197"/>
      <c r="N300" s="197" t="n">
        <v>0</v>
      </c>
      <c r="O300" s="197"/>
      <c r="P300" s="197"/>
      <c r="Q300" s="197"/>
    </row>
    <row r="301" customFormat="false" ht="12" hidden="false" customHeight="true" outlineLevel="0" collapsed="false">
      <c r="A301" s="137" t="s">
        <v>116</v>
      </c>
      <c r="B301" s="137" t="s">
        <v>7</v>
      </c>
      <c r="C301" s="11" t="s">
        <v>117</v>
      </c>
      <c r="D301" s="11" t="s">
        <v>9</v>
      </c>
      <c r="E301" s="138" t="s">
        <v>118</v>
      </c>
      <c r="F301" s="17" t="s">
        <v>13</v>
      </c>
      <c r="G301" s="18"/>
      <c r="H301" s="18"/>
      <c r="I301" s="18"/>
      <c r="J301" s="27" t="s">
        <v>119</v>
      </c>
      <c r="K301" s="139" t="s">
        <v>120</v>
      </c>
      <c r="L301" s="27" t="s">
        <v>121</v>
      </c>
      <c r="M301" s="27"/>
      <c r="N301" s="27"/>
      <c r="O301" s="27"/>
      <c r="P301" s="27"/>
      <c r="Q301" s="27"/>
      <c r="R301" s="135"/>
      <c r="S301" s="135"/>
      <c r="T301" s="135"/>
    </row>
    <row r="302" customFormat="false" ht="12" hidden="false" customHeight="true" outlineLevel="0" collapsed="false">
      <c r="A302" s="137"/>
      <c r="B302" s="137"/>
      <c r="C302" s="11"/>
      <c r="D302" s="11"/>
      <c r="E302" s="138"/>
      <c r="F302" s="21" t="s">
        <v>15</v>
      </c>
      <c r="G302" s="22"/>
      <c r="H302" s="22"/>
      <c r="I302" s="23"/>
      <c r="J302" s="27"/>
      <c r="K302" s="27"/>
      <c r="L302" s="140" t="s">
        <v>122</v>
      </c>
      <c r="M302" s="140" t="s">
        <v>123</v>
      </c>
      <c r="N302" s="141" t="s">
        <v>15</v>
      </c>
      <c r="O302" s="142"/>
      <c r="P302" s="142"/>
      <c r="Q302" s="143"/>
      <c r="R302" s="135"/>
      <c r="S302" s="135"/>
      <c r="T302" s="135"/>
    </row>
    <row r="303" customFormat="false" ht="12" hidden="false" customHeight="true" outlineLevel="0" collapsed="false">
      <c r="A303" s="137"/>
      <c r="B303" s="137"/>
      <c r="C303" s="11"/>
      <c r="D303" s="11"/>
      <c r="E303" s="138"/>
      <c r="F303" s="25" t="s">
        <v>124</v>
      </c>
      <c r="G303" s="27" t="s">
        <v>125</v>
      </c>
      <c r="H303" s="27" t="s">
        <v>126</v>
      </c>
      <c r="I303" s="27" t="s">
        <v>127</v>
      </c>
      <c r="J303" s="27"/>
      <c r="K303" s="27"/>
      <c r="L303" s="140"/>
      <c r="M303" s="140"/>
      <c r="N303" s="144" t="s">
        <v>124</v>
      </c>
      <c r="O303" s="140" t="s">
        <v>125</v>
      </c>
      <c r="P303" s="140" t="s">
        <v>126</v>
      </c>
      <c r="Q303" s="140" t="s">
        <v>127</v>
      </c>
      <c r="R303" s="135"/>
      <c r="S303" s="135"/>
      <c r="T303" s="135"/>
    </row>
    <row r="304" customFormat="false" ht="21.75" hidden="false" customHeight="true" outlineLevel="0" collapsed="false">
      <c r="A304" s="137"/>
      <c r="B304" s="137"/>
      <c r="C304" s="11"/>
      <c r="D304" s="11"/>
      <c r="E304" s="138"/>
      <c r="F304" s="25"/>
      <c r="G304" s="27"/>
      <c r="H304" s="27"/>
      <c r="I304" s="27"/>
      <c r="J304" s="27"/>
      <c r="K304" s="27"/>
      <c r="L304" s="140"/>
      <c r="M304" s="140"/>
      <c r="N304" s="144"/>
      <c r="O304" s="140"/>
      <c r="P304" s="140"/>
      <c r="Q304" s="140"/>
      <c r="R304" s="135"/>
      <c r="S304" s="135"/>
      <c r="T304" s="135"/>
    </row>
    <row r="305" s="171" customFormat="true" ht="24.75" hidden="false" customHeight="true" outlineLevel="0" collapsed="false">
      <c r="A305" s="305"/>
      <c r="B305" s="342" t="s">
        <v>545</v>
      </c>
      <c r="C305" s="206"/>
      <c r="D305" s="335"/>
      <c r="E305" s="308"/>
      <c r="F305" s="308"/>
      <c r="G305" s="336"/>
      <c r="H305" s="308"/>
      <c r="I305" s="308"/>
      <c r="J305" s="359"/>
      <c r="K305" s="206"/>
      <c r="L305" s="197"/>
      <c r="M305" s="197"/>
      <c r="N305" s="197"/>
      <c r="O305" s="197"/>
      <c r="P305" s="197"/>
      <c r="Q305" s="197"/>
    </row>
    <row r="306" s="171" customFormat="true" ht="15" hidden="false" customHeight="true" outlineLevel="0" collapsed="false">
      <c r="A306" s="305" t="s">
        <v>546</v>
      </c>
      <c r="B306" s="165" t="s">
        <v>516</v>
      </c>
      <c r="C306" s="206" t="s">
        <v>28</v>
      </c>
      <c r="D306" s="335" t="s">
        <v>279</v>
      </c>
      <c r="E306" s="307" t="n">
        <v>1</v>
      </c>
      <c r="F306" s="307" t="n">
        <v>1</v>
      </c>
      <c r="G306" s="361"/>
      <c r="H306" s="308"/>
      <c r="I306" s="308"/>
      <c r="J306" s="359"/>
      <c r="K306" s="206"/>
      <c r="L306" s="197" t="n">
        <v>0</v>
      </c>
      <c r="M306" s="197"/>
      <c r="N306" s="197" t="n">
        <v>0</v>
      </c>
      <c r="O306" s="197"/>
      <c r="P306" s="197"/>
      <c r="Q306" s="197"/>
    </row>
    <row r="307" s="171" customFormat="true" ht="15" hidden="false" customHeight="true" outlineLevel="0" collapsed="false">
      <c r="A307" s="305" t="s">
        <v>547</v>
      </c>
      <c r="B307" s="165" t="s">
        <v>524</v>
      </c>
      <c r="C307" s="206" t="s">
        <v>28</v>
      </c>
      <c r="D307" s="335" t="s">
        <v>276</v>
      </c>
      <c r="E307" s="307" t="n">
        <v>3</v>
      </c>
      <c r="F307" s="307" t="n">
        <v>3</v>
      </c>
      <c r="G307" s="361"/>
      <c r="H307" s="308"/>
      <c r="I307" s="308"/>
      <c r="J307" s="359"/>
      <c r="K307" s="206"/>
      <c r="L307" s="197" t="n">
        <v>0</v>
      </c>
      <c r="M307" s="197"/>
      <c r="N307" s="197" t="n">
        <v>0</v>
      </c>
      <c r="O307" s="197"/>
      <c r="P307" s="197"/>
      <c r="Q307" s="197"/>
    </row>
    <row r="308" s="171" customFormat="true" ht="18.75" hidden="false" customHeight="true" outlineLevel="0" collapsed="false">
      <c r="A308" s="305" t="s">
        <v>548</v>
      </c>
      <c r="B308" s="165" t="s">
        <v>549</v>
      </c>
      <c r="C308" s="206" t="s">
        <v>28</v>
      </c>
      <c r="D308" s="335" t="s">
        <v>276</v>
      </c>
      <c r="E308" s="307" t="n">
        <v>3</v>
      </c>
      <c r="F308" s="307" t="n">
        <v>3</v>
      </c>
      <c r="G308" s="361"/>
      <c r="H308" s="308"/>
      <c r="I308" s="308"/>
      <c r="J308" s="359"/>
      <c r="K308" s="206"/>
      <c r="L308" s="197" t="n">
        <v>0</v>
      </c>
      <c r="M308" s="197"/>
      <c r="N308" s="197" t="n">
        <v>0</v>
      </c>
      <c r="O308" s="197"/>
      <c r="P308" s="197"/>
      <c r="Q308" s="197"/>
    </row>
    <row r="309" s="171" customFormat="true" ht="17.25" hidden="false" customHeight="true" outlineLevel="0" collapsed="false">
      <c r="A309" s="305"/>
      <c r="B309" s="362" t="s">
        <v>550</v>
      </c>
      <c r="C309" s="206"/>
      <c r="D309" s="335"/>
      <c r="E309" s="307"/>
      <c r="F309" s="307"/>
      <c r="G309" s="361"/>
      <c r="H309" s="308"/>
      <c r="I309" s="308"/>
      <c r="J309" s="359"/>
      <c r="K309" s="206"/>
      <c r="L309" s="197"/>
      <c r="M309" s="197"/>
      <c r="N309" s="197"/>
      <c r="O309" s="197"/>
      <c r="P309" s="197"/>
      <c r="Q309" s="197"/>
    </row>
    <row r="310" s="171" customFormat="true" ht="27.75" hidden="false" customHeight="true" outlineLevel="0" collapsed="false">
      <c r="A310" s="305"/>
      <c r="B310" s="165" t="s">
        <v>551</v>
      </c>
      <c r="C310" s="206" t="s">
        <v>25</v>
      </c>
      <c r="D310" s="335"/>
      <c r="E310" s="307"/>
      <c r="F310" s="307"/>
      <c r="G310" s="361"/>
      <c r="H310" s="308"/>
      <c r="I310" s="308"/>
      <c r="J310" s="359"/>
      <c r="K310" s="206"/>
      <c r="L310" s="197" t="n">
        <v>95</v>
      </c>
      <c r="M310" s="197"/>
      <c r="N310" s="197" t="n">
        <v>10</v>
      </c>
      <c r="O310" s="197"/>
      <c r="P310" s="197"/>
      <c r="Q310" s="197"/>
    </row>
    <row r="311" s="171" customFormat="true" ht="15" hidden="false" customHeight="true" outlineLevel="0" collapsed="false">
      <c r="A311" s="305"/>
      <c r="B311" s="362" t="s">
        <v>552</v>
      </c>
      <c r="C311" s="206"/>
      <c r="D311" s="335"/>
      <c r="E311" s="307"/>
      <c r="F311" s="307"/>
      <c r="G311" s="361"/>
      <c r="H311" s="308"/>
      <c r="I311" s="308"/>
      <c r="J311" s="359"/>
      <c r="K311" s="206"/>
      <c r="L311" s="197"/>
      <c r="M311" s="197"/>
      <c r="N311" s="197"/>
      <c r="O311" s="197"/>
      <c r="P311" s="197"/>
      <c r="Q311" s="197"/>
    </row>
    <row r="312" s="171" customFormat="true" ht="26.25" hidden="false" customHeight="true" outlineLevel="0" collapsed="false">
      <c r="A312" s="305"/>
      <c r="B312" s="165" t="s">
        <v>553</v>
      </c>
      <c r="C312" s="206" t="s">
        <v>137</v>
      </c>
      <c r="D312" s="335"/>
      <c r="E312" s="307"/>
      <c r="F312" s="307"/>
      <c r="G312" s="361"/>
      <c r="H312" s="308"/>
      <c r="I312" s="308"/>
      <c r="J312" s="359"/>
      <c r="K312" s="206"/>
      <c r="L312" s="197" t="n">
        <v>2</v>
      </c>
      <c r="M312" s="197"/>
      <c r="N312" s="197" t="n">
        <v>3</v>
      </c>
      <c r="O312" s="197"/>
      <c r="P312" s="197"/>
      <c r="Q312" s="197"/>
    </row>
    <row r="313" s="171" customFormat="true" ht="15.75" hidden="false" customHeight="true" outlineLevel="0" collapsed="false">
      <c r="A313" s="305"/>
      <c r="B313" s="362" t="s">
        <v>554</v>
      </c>
      <c r="C313" s="206"/>
      <c r="D313" s="335"/>
      <c r="E313" s="307"/>
      <c r="F313" s="307"/>
      <c r="G313" s="361"/>
      <c r="H313" s="308"/>
      <c r="I313" s="308"/>
      <c r="J313" s="359"/>
      <c r="K313" s="206"/>
      <c r="L313" s="197"/>
      <c r="M313" s="197"/>
      <c r="N313" s="197"/>
      <c r="O313" s="197"/>
      <c r="P313" s="197"/>
      <c r="Q313" s="197"/>
    </row>
    <row r="314" s="171" customFormat="true" ht="14.25" hidden="false" customHeight="true" outlineLevel="0" collapsed="false">
      <c r="A314" s="305"/>
      <c r="B314" s="165" t="s">
        <v>555</v>
      </c>
      <c r="C314" s="206" t="s">
        <v>25</v>
      </c>
      <c r="D314" s="335"/>
      <c r="E314" s="307"/>
      <c r="F314" s="307"/>
      <c r="G314" s="361"/>
      <c r="H314" s="308"/>
      <c r="I314" s="308"/>
      <c r="J314" s="359"/>
      <c r="K314" s="206"/>
      <c r="L314" s="197" t="n">
        <v>1</v>
      </c>
      <c r="M314" s="197"/>
      <c r="N314" s="197" t="n">
        <v>3</v>
      </c>
      <c r="O314" s="197"/>
      <c r="P314" s="197"/>
      <c r="Q314" s="197"/>
    </row>
    <row r="315" s="171" customFormat="true" ht="15" hidden="false" customHeight="true" outlineLevel="0" collapsed="false">
      <c r="A315" s="305"/>
      <c r="B315" s="362" t="s">
        <v>556</v>
      </c>
      <c r="C315" s="206"/>
      <c r="D315" s="335"/>
      <c r="E315" s="307"/>
      <c r="F315" s="307"/>
      <c r="G315" s="361"/>
      <c r="H315" s="308"/>
      <c r="I315" s="308"/>
      <c r="J315" s="359"/>
      <c r="K315" s="206"/>
      <c r="L315" s="197"/>
      <c r="M315" s="197"/>
      <c r="N315" s="197"/>
      <c r="O315" s="197"/>
      <c r="P315" s="197"/>
      <c r="Q315" s="197"/>
    </row>
    <row r="316" s="171" customFormat="true" ht="25.5" hidden="false" customHeight="true" outlineLevel="0" collapsed="false">
      <c r="A316" s="305"/>
      <c r="B316" s="165" t="s">
        <v>557</v>
      </c>
      <c r="C316" s="206" t="s">
        <v>137</v>
      </c>
      <c r="D316" s="335"/>
      <c r="E316" s="307"/>
      <c r="F316" s="307"/>
      <c r="G316" s="361"/>
      <c r="H316" s="308"/>
      <c r="I316" s="308"/>
      <c r="J316" s="359"/>
      <c r="K316" s="206"/>
      <c r="L316" s="197" t="n">
        <v>2</v>
      </c>
      <c r="M316" s="197"/>
      <c r="N316" s="197" t="n">
        <v>2</v>
      </c>
      <c r="O316" s="197"/>
      <c r="P316" s="197"/>
      <c r="Q316" s="197"/>
    </row>
    <row r="317" s="163" customFormat="true" ht="12.75" hidden="false" customHeight="true" outlineLevel="0" collapsed="false">
      <c r="A317" s="363"/>
      <c r="B317" s="214" t="s">
        <v>558</v>
      </c>
      <c r="C317" s="215"/>
      <c r="D317" s="262"/>
      <c r="E317" s="217" t="n">
        <f aca="false">SUM(E104:E316)</f>
        <v>1147</v>
      </c>
      <c r="F317" s="217" t="n">
        <f aca="false">SUM(F104:F316)</f>
        <v>1147</v>
      </c>
      <c r="G317" s="217" t="n">
        <f aca="false">SUM(G104:G316)</f>
        <v>0</v>
      </c>
      <c r="H317" s="217" t="n">
        <f aca="false">SUM(H104:H316)</f>
        <v>0</v>
      </c>
      <c r="I317" s="217" t="n">
        <f aca="false">SUM(I104:I316)</f>
        <v>0</v>
      </c>
      <c r="J317" s="364"/>
      <c r="K317" s="219" t="n">
        <f aca="false">SUM(K104:K316)</f>
        <v>412</v>
      </c>
      <c r="L317" s="292"/>
      <c r="M317" s="293" t="n">
        <f aca="false">N317+O317+P317+Q317</f>
        <v>1369</v>
      </c>
      <c r="N317" s="222" t="n">
        <f aca="false">SUM(N104:N316)</f>
        <v>1369</v>
      </c>
      <c r="O317" s="222" t="n">
        <f aca="false">SUM(O104:O316)</f>
        <v>0</v>
      </c>
      <c r="P317" s="222" t="n">
        <f aca="false">SUM(P104:P316)</f>
        <v>0</v>
      </c>
      <c r="Q317" s="222" t="n">
        <f aca="false">SUM(Q104:Q316)</f>
        <v>0</v>
      </c>
    </row>
    <row r="318" s="163" customFormat="true" ht="12.75" hidden="false" customHeight="true" outlineLevel="0" collapsed="false">
      <c r="A318" s="294" t="s">
        <v>559</v>
      </c>
      <c r="B318" s="199" t="s">
        <v>560</v>
      </c>
      <c r="C318" s="295"/>
      <c r="D318" s="296"/>
      <c r="E318" s="297"/>
      <c r="F318" s="297"/>
      <c r="G318" s="298"/>
      <c r="H318" s="297"/>
      <c r="I318" s="297"/>
      <c r="J318" s="298"/>
      <c r="K318" s="365"/>
      <c r="L318" s="366"/>
      <c r="M318" s="366"/>
      <c r="N318" s="366"/>
      <c r="O318" s="366"/>
      <c r="P318" s="366"/>
      <c r="Q318" s="367"/>
    </row>
    <row r="319" s="163" customFormat="true" ht="23.25" hidden="false" customHeight="true" outlineLevel="0" collapsed="false">
      <c r="A319" s="368"/>
      <c r="B319" s="369" t="s">
        <v>561</v>
      </c>
      <c r="C319" s="147"/>
      <c r="D319" s="237"/>
      <c r="E319" s="149"/>
      <c r="F319" s="149"/>
      <c r="G319" s="246"/>
      <c r="H319" s="149"/>
      <c r="I319" s="149"/>
      <c r="J319" s="246"/>
      <c r="K319" s="370"/>
      <c r="L319" s="371"/>
      <c r="M319" s="371"/>
      <c r="N319" s="371"/>
      <c r="O319" s="371"/>
      <c r="P319" s="371"/>
      <c r="Q319" s="372"/>
    </row>
    <row r="320" s="163" customFormat="true" ht="12.75" hidden="false" customHeight="true" outlineLevel="0" collapsed="false">
      <c r="A320" s="302" t="s">
        <v>562</v>
      </c>
      <c r="B320" s="272" t="s">
        <v>563</v>
      </c>
      <c r="C320" s="158" t="s">
        <v>259</v>
      </c>
      <c r="D320" s="229" t="s">
        <v>199</v>
      </c>
      <c r="E320" s="225" t="n">
        <v>22.5</v>
      </c>
      <c r="F320" s="225" t="n">
        <v>22.5</v>
      </c>
      <c r="G320" s="303"/>
      <c r="H320" s="160"/>
      <c r="I320" s="160"/>
      <c r="J320" s="303" t="n">
        <v>1</v>
      </c>
      <c r="K320" s="226" t="n">
        <v>22.5</v>
      </c>
      <c r="L320" s="373" t="n">
        <v>1</v>
      </c>
      <c r="M320" s="162" t="n">
        <f aca="false">N320+O320+P320+Q320</f>
        <v>22.5</v>
      </c>
      <c r="N320" s="373" t="n">
        <v>22.5</v>
      </c>
      <c r="O320" s="373"/>
      <c r="P320" s="373"/>
      <c r="Q320" s="183"/>
    </row>
    <row r="321" s="163" customFormat="true" ht="14.25" hidden="false" customHeight="true" outlineLevel="0" collapsed="false">
      <c r="A321" s="304" t="s">
        <v>564</v>
      </c>
      <c r="B321" s="212" t="s">
        <v>565</v>
      </c>
      <c r="C321" s="166" t="s">
        <v>259</v>
      </c>
      <c r="D321" s="255" t="s">
        <v>199</v>
      </c>
      <c r="E321" s="188" t="n">
        <v>40.4</v>
      </c>
      <c r="F321" s="188" t="n">
        <v>40.4</v>
      </c>
      <c r="G321" s="168"/>
      <c r="H321" s="168"/>
      <c r="I321" s="168"/>
      <c r="J321" s="168" t="n">
        <v>1</v>
      </c>
      <c r="K321" s="160" t="n">
        <v>40.4</v>
      </c>
      <c r="L321" s="183" t="n">
        <v>1</v>
      </c>
      <c r="M321" s="162" t="n">
        <f aca="false">N321+O321+P321+Q321</f>
        <v>40.4</v>
      </c>
      <c r="N321" s="183" t="n">
        <v>40.4</v>
      </c>
      <c r="O321" s="183"/>
      <c r="P321" s="183"/>
      <c r="Q321" s="183"/>
    </row>
    <row r="322" s="163" customFormat="true" ht="14.25" hidden="false" customHeight="true" outlineLevel="0" collapsed="false">
      <c r="A322" s="304" t="s">
        <v>566</v>
      </c>
      <c r="B322" s="212" t="s">
        <v>567</v>
      </c>
      <c r="C322" s="166" t="s">
        <v>259</v>
      </c>
      <c r="D322" s="255" t="s">
        <v>199</v>
      </c>
      <c r="E322" s="188" t="n">
        <v>32.7</v>
      </c>
      <c r="F322" s="188" t="n">
        <v>32.7</v>
      </c>
      <c r="G322" s="168"/>
      <c r="H322" s="168"/>
      <c r="I322" s="168"/>
      <c r="J322" s="168" t="n">
        <v>1</v>
      </c>
      <c r="K322" s="160" t="n">
        <v>32.7</v>
      </c>
      <c r="L322" s="183" t="n">
        <v>1</v>
      </c>
      <c r="M322" s="162" t="n">
        <f aca="false">N322+O322+P322+Q322</f>
        <v>32.7</v>
      </c>
      <c r="N322" s="183" t="n">
        <v>32.7</v>
      </c>
      <c r="O322" s="183"/>
      <c r="P322" s="183"/>
      <c r="Q322" s="183"/>
    </row>
    <row r="323" s="163" customFormat="true" ht="12.75" hidden="false" customHeight="true" outlineLevel="0" collapsed="false">
      <c r="A323" s="304" t="s">
        <v>568</v>
      </c>
      <c r="B323" s="212" t="s">
        <v>569</v>
      </c>
      <c r="C323" s="166" t="s">
        <v>259</v>
      </c>
      <c r="D323" s="255" t="s">
        <v>199</v>
      </c>
      <c r="E323" s="188" t="n">
        <v>23.2</v>
      </c>
      <c r="F323" s="188" t="n">
        <v>23.2</v>
      </c>
      <c r="G323" s="168"/>
      <c r="H323" s="168"/>
      <c r="I323" s="168"/>
      <c r="J323" s="168"/>
      <c r="K323" s="160"/>
      <c r="L323" s="183" t="n">
        <v>1</v>
      </c>
      <c r="M323" s="162" t="n">
        <f aca="false">N323+O323+P323+Q323</f>
        <v>19.5</v>
      </c>
      <c r="N323" s="183" t="n">
        <v>19.5</v>
      </c>
      <c r="O323" s="183"/>
      <c r="P323" s="183"/>
      <c r="Q323" s="183"/>
    </row>
    <row r="324" s="163" customFormat="true" ht="12.75" hidden="false" customHeight="true" outlineLevel="0" collapsed="false">
      <c r="A324" s="304" t="s">
        <v>570</v>
      </c>
      <c r="B324" s="212" t="s">
        <v>571</v>
      </c>
      <c r="C324" s="166" t="s">
        <v>259</v>
      </c>
      <c r="D324" s="255" t="s">
        <v>199</v>
      </c>
      <c r="E324" s="188" t="n">
        <v>42.1</v>
      </c>
      <c r="F324" s="188" t="n">
        <v>42.1</v>
      </c>
      <c r="G324" s="168"/>
      <c r="H324" s="168"/>
      <c r="I324" s="168"/>
      <c r="J324" s="168" t="n">
        <v>1</v>
      </c>
      <c r="K324" s="160" t="n">
        <v>42.1</v>
      </c>
      <c r="L324" s="183" t="n">
        <v>1</v>
      </c>
      <c r="M324" s="162" t="n">
        <f aca="false">N324+O324+P324+Q324</f>
        <v>42.1</v>
      </c>
      <c r="N324" s="183" t="n">
        <v>42.1</v>
      </c>
      <c r="O324" s="183"/>
      <c r="P324" s="183"/>
      <c r="Q324" s="183"/>
    </row>
    <row r="325" s="163" customFormat="true" ht="12.75" hidden="false" customHeight="true" outlineLevel="0" collapsed="false">
      <c r="A325" s="304" t="s">
        <v>572</v>
      </c>
      <c r="B325" s="212" t="s">
        <v>573</v>
      </c>
      <c r="C325" s="166" t="s">
        <v>259</v>
      </c>
      <c r="D325" s="255" t="s">
        <v>199</v>
      </c>
      <c r="E325" s="188" t="n">
        <v>41.7</v>
      </c>
      <c r="F325" s="188" t="n">
        <v>41.7</v>
      </c>
      <c r="G325" s="168"/>
      <c r="H325" s="168"/>
      <c r="I325" s="168"/>
      <c r="J325" s="168" t="n">
        <v>1</v>
      </c>
      <c r="K325" s="160" t="n">
        <v>41.7</v>
      </c>
      <c r="L325" s="183" t="n">
        <v>1</v>
      </c>
      <c r="M325" s="162" t="n">
        <f aca="false">N325+O325+P325+Q325</f>
        <v>41.7</v>
      </c>
      <c r="N325" s="183" t="n">
        <v>41.7</v>
      </c>
      <c r="O325" s="183"/>
      <c r="P325" s="183"/>
      <c r="Q325" s="183"/>
    </row>
    <row r="326" s="163" customFormat="true" ht="12.75" hidden="false" customHeight="true" outlineLevel="0" collapsed="false">
      <c r="A326" s="304" t="s">
        <v>574</v>
      </c>
      <c r="B326" s="212" t="s">
        <v>575</v>
      </c>
      <c r="C326" s="166" t="s">
        <v>259</v>
      </c>
      <c r="D326" s="255" t="s">
        <v>199</v>
      </c>
      <c r="E326" s="188" t="n">
        <v>41.5</v>
      </c>
      <c r="F326" s="188" t="n">
        <v>41.5</v>
      </c>
      <c r="G326" s="168"/>
      <c r="H326" s="168"/>
      <c r="I326" s="168"/>
      <c r="J326" s="168" t="n">
        <v>1</v>
      </c>
      <c r="K326" s="160" t="n">
        <v>41.5</v>
      </c>
      <c r="L326" s="183" t="n">
        <v>1</v>
      </c>
      <c r="M326" s="162" t="n">
        <f aca="false">N326+O326+P326+Q326</f>
        <v>41.5</v>
      </c>
      <c r="N326" s="183" t="n">
        <v>41.5</v>
      </c>
      <c r="O326" s="183"/>
      <c r="P326" s="183"/>
      <c r="Q326" s="183"/>
    </row>
    <row r="327" s="163" customFormat="true" ht="12.75" hidden="false" customHeight="true" outlineLevel="0" collapsed="false">
      <c r="A327" s="304" t="s">
        <v>576</v>
      </c>
      <c r="B327" s="212" t="s">
        <v>577</v>
      </c>
      <c r="C327" s="166" t="s">
        <v>259</v>
      </c>
      <c r="D327" s="255" t="s">
        <v>199</v>
      </c>
      <c r="E327" s="188" t="n">
        <v>21</v>
      </c>
      <c r="F327" s="188" t="n">
        <v>21</v>
      </c>
      <c r="G327" s="168"/>
      <c r="H327" s="168"/>
      <c r="I327" s="168"/>
      <c r="J327" s="168" t="n">
        <v>1</v>
      </c>
      <c r="K327" s="160" t="n">
        <v>21</v>
      </c>
      <c r="L327" s="183" t="n">
        <v>1</v>
      </c>
      <c r="M327" s="162" t="n">
        <f aca="false">N327+O327+P327+Q327</f>
        <v>21</v>
      </c>
      <c r="N327" s="183" t="n">
        <v>21</v>
      </c>
      <c r="O327" s="183"/>
      <c r="P327" s="183"/>
      <c r="Q327" s="183"/>
    </row>
    <row r="328" s="163" customFormat="true" ht="12.75" hidden="false" customHeight="true" outlineLevel="0" collapsed="false">
      <c r="A328" s="304" t="s">
        <v>578</v>
      </c>
      <c r="B328" s="212" t="s">
        <v>579</v>
      </c>
      <c r="C328" s="166" t="s">
        <v>259</v>
      </c>
      <c r="D328" s="255" t="s">
        <v>199</v>
      </c>
      <c r="E328" s="188" t="n">
        <v>34.9</v>
      </c>
      <c r="F328" s="188" t="n">
        <v>34.9</v>
      </c>
      <c r="G328" s="168"/>
      <c r="H328" s="168"/>
      <c r="I328" s="168"/>
      <c r="J328" s="168"/>
      <c r="K328" s="160"/>
      <c r="L328" s="183"/>
      <c r="M328" s="162" t="n">
        <f aca="false">N328+O328+P328+Q328</f>
        <v>0</v>
      </c>
      <c r="N328" s="183"/>
      <c r="O328" s="183"/>
      <c r="P328" s="183"/>
      <c r="Q328" s="183"/>
    </row>
    <row r="329" s="163" customFormat="true" ht="12.75" hidden="false" customHeight="true" outlineLevel="0" collapsed="false">
      <c r="A329" s="304" t="s">
        <v>580</v>
      </c>
      <c r="B329" s="212" t="s">
        <v>581</v>
      </c>
      <c r="C329" s="166" t="s">
        <v>259</v>
      </c>
      <c r="D329" s="255" t="s">
        <v>199</v>
      </c>
      <c r="E329" s="188" t="n">
        <v>19</v>
      </c>
      <c r="F329" s="188" t="n">
        <v>19</v>
      </c>
      <c r="G329" s="168"/>
      <c r="H329" s="168"/>
      <c r="I329" s="168"/>
      <c r="J329" s="168" t="n">
        <v>1</v>
      </c>
      <c r="K329" s="160" t="n">
        <v>19</v>
      </c>
      <c r="L329" s="183" t="n">
        <v>1</v>
      </c>
      <c r="M329" s="162" t="n">
        <f aca="false">N329+O329+P329+Q329</f>
        <v>19</v>
      </c>
      <c r="N329" s="183" t="n">
        <v>19</v>
      </c>
      <c r="O329" s="183"/>
      <c r="P329" s="183"/>
      <c r="Q329" s="183"/>
    </row>
    <row r="330" s="163" customFormat="true" ht="12.75" hidden="false" customHeight="true" outlineLevel="0" collapsed="false">
      <c r="A330" s="304" t="s">
        <v>582</v>
      </c>
      <c r="B330" s="212" t="s">
        <v>583</v>
      </c>
      <c r="C330" s="166" t="s">
        <v>259</v>
      </c>
      <c r="D330" s="255" t="s">
        <v>199</v>
      </c>
      <c r="E330" s="188" t="n">
        <v>17.5</v>
      </c>
      <c r="F330" s="188" t="n">
        <v>17.5</v>
      </c>
      <c r="G330" s="168"/>
      <c r="H330" s="168"/>
      <c r="I330" s="168"/>
      <c r="J330" s="168" t="n">
        <v>1</v>
      </c>
      <c r="K330" s="160" t="n">
        <v>17.5</v>
      </c>
      <c r="L330" s="183" t="n">
        <v>1</v>
      </c>
      <c r="M330" s="162" t="n">
        <f aca="false">N330+O330+P330+Q330</f>
        <v>17.5</v>
      </c>
      <c r="N330" s="183" t="n">
        <v>17.5</v>
      </c>
      <c r="O330" s="183"/>
      <c r="P330" s="183"/>
      <c r="Q330" s="183"/>
    </row>
    <row r="331" s="163" customFormat="true" ht="12.75" hidden="false" customHeight="true" outlineLevel="0" collapsed="false">
      <c r="A331" s="304" t="s">
        <v>584</v>
      </c>
      <c r="B331" s="212" t="s">
        <v>585</v>
      </c>
      <c r="C331" s="166" t="s">
        <v>259</v>
      </c>
      <c r="D331" s="255" t="s">
        <v>199</v>
      </c>
      <c r="E331" s="188" t="n">
        <v>13.5</v>
      </c>
      <c r="F331" s="188" t="n">
        <v>13.5</v>
      </c>
      <c r="G331" s="168"/>
      <c r="H331" s="168"/>
      <c r="I331" s="168"/>
      <c r="J331" s="168" t="n">
        <v>1</v>
      </c>
      <c r="K331" s="160" t="n">
        <v>13.5</v>
      </c>
      <c r="L331" s="183" t="n">
        <v>1</v>
      </c>
      <c r="M331" s="162" t="n">
        <f aca="false">N331+O331+P331+Q331</f>
        <v>13.5</v>
      </c>
      <c r="N331" s="183" t="n">
        <v>13.5</v>
      </c>
      <c r="O331" s="183"/>
      <c r="P331" s="183"/>
      <c r="Q331" s="183"/>
    </row>
    <row r="332" s="163" customFormat="true" ht="12.75" hidden="false" customHeight="true" outlineLevel="0" collapsed="false">
      <c r="A332" s="304" t="s">
        <v>586</v>
      </c>
      <c r="B332" s="212" t="s">
        <v>587</v>
      </c>
      <c r="C332" s="166" t="s">
        <v>259</v>
      </c>
      <c r="D332" s="255" t="s">
        <v>199</v>
      </c>
      <c r="E332" s="188" t="n">
        <v>15.6</v>
      </c>
      <c r="F332" s="188" t="n">
        <v>15.6</v>
      </c>
      <c r="G332" s="168"/>
      <c r="H332" s="168"/>
      <c r="I332" s="168"/>
      <c r="J332" s="168" t="n">
        <v>1</v>
      </c>
      <c r="K332" s="160" t="n">
        <v>15.6</v>
      </c>
      <c r="L332" s="183" t="n">
        <v>1</v>
      </c>
      <c r="M332" s="162" t="n">
        <f aca="false">N332+O332+P332+Q332</f>
        <v>15.6</v>
      </c>
      <c r="N332" s="183" t="n">
        <v>15.6</v>
      </c>
      <c r="O332" s="183"/>
      <c r="P332" s="183"/>
      <c r="Q332" s="183"/>
    </row>
    <row r="333" s="163" customFormat="true" ht="12.75" hidden="false" customHeight="true" outlineLevel="0" collapsed="false">
      <c r="A333" s="304" t="s">
        <v>588</v>
      </c>
      <c r="B333" s="212" t="s">
        <v>589</v>
      </c>
      <c r="C333" s="166" t="s">
        <v>259</v>
      </c>
      <c r="D333" s="255" t="s">
        <v>199</v>
      </c>
      <c r="E333" s="188" t="n">
        <v>34.1</v>
      </c>
      <c r="F333" s="188" t="n">
        <v>34.1</v>
      </c>
      <c r="G333" s="168"/>
      <c r="H333" s="168"/>
      <c r="I333" s="168"/>
      <c r="J333" s="168"/>
      <c r="K333" s="160"/>
      <c r="L333" s="183" t="n">
        <v>0</v>
      </c>
      <c r="M333" s="162" t="n">
        <f aca="false">N333+O333+P333+Q333</f>
        <v>0</v>
      </c>
      <c r="N333" s="183"/>
      <c r="O333" s="183"/>
      <c r="P333" s="183"/>
      <c r="Q333" s="183"/>
    </row>
    <row r="334" s="163" customFormat="true" ht="12.75" hidden="false" customHeight="true" outlineLevel="0" collapsed="false">
      <c r="A334" s="304" t="s">
        <v>590</v>
      </c>
      <c r="B334" s="212" t="s">
        <v>591</v>
      </c>
      <c r="C334" s="166" t="s">
        <v>259</v>
      </c>
      <c r="D334" s="255" t="s">
        <v>199</v>
      </c>
      <c r="E334" s="188" t="n">
        <v>24.5</v>
      </c>
      <c r="F334" s="188" t="n">
        <v>24.5</v>
      </c>
      <c r="G334" s="168"/>
      <c r="H334" s="168"/>
      <c r="I334" s="168"/>
      <c r="J334" s="168" t="n">
        <v>1</v>
      </c>
      <c r="K334" s="160" t="n">
        <v>24.5</v>
      </c>
      <c r="L334" s="183" t="n">
        <v>1</v>
      </c>
      <c r="M334" s="162" t="n">
        <f aca="false">N334+O334+P334+Q334</f>
        <v>24.5</v>
      </c>
      <c r="N334" s="183" t="n">
        <v>24.5</v>
      </c>
      <c r="O334" s="183"/>
      <c r="P334" s="183"/>
      <c r="Q334" s="183"/>
    </row>
    <row r="335" customFormat="false" ht="12" hidden="false" customHeight="true" outlineLevel="0" collapsed="false">
      <c r="A335" s="137" t="s">
        <v>116</v>
      </c>
      <c r="B335" s="137" t="s">
        <v>7</v>
      </c>
      <c r="C335" s="11" t="s">
        <v>117</v>
      </c>
      <c r="D335" s="11" t="s">
        <v>9</v>
      </c>
      <c r="E335" s="138" t="s">
        <v>118</v>
      </c>
      <c r="F335" s="17" t="s">
        <v>13</v>
      </c>
      <c r="G335" s="18"/>
      <c r="H335" s="18"/>
      <c r="I335" s="18"/>
      <c r="J335" s="27" t="s">
        <v>119</v>
      </c>
      <c r="K335" s="139" t="s">
        <v>120</v>
      </c>
      <c r="L335" s="27" t="s">
        <v>121</v>
      </c>
      <c r="M335" s="27"/>
      <c r="N335" s="27"/>
      <c r="O335" s="27"/>
      <c r="P335" s="27"/>
      <c r="Q335" s="27"/>
      <c r="R335" s="135"/>
      <c r="S335" s="135"/>
      <c r="T335" s="135"/>
    </row>
    <row r="336" customFormat="false" ht="12" hidden="false" customHeight="true" outlineLevel="0" collapsed="false">
      <c r="A336" s="137"/>
      <c r="B336" s="137"/>
      <c r="C336" s="11"/>
      <c r="D336" s="11"/>
      <c r="E336" s="138"/>
      <c r="F336" s="21" t="s">
        <v>15</v>
      </c>
      <c r="G336" s="22"/>
      <c r="H336" s="22"/>
      <c r="I336" s="23"/>
      <c r="J336" s="27"/>
      <c r="K336" s="27"/>
      <c r="L336" s="140" t="s">
        <v>122</v>
      </c>
      <c r="M336" s="140" t="s">
        <v>123</v>
      </c>
      <c r="N336" s="141" t="s">
        <v>15</v>
      </c>
      <c r="O336" s="142"/>
      <c r="P336" s="142"/>
      <c r="Q336" s="143"/>
      <c r="R336" s="135"/>
      <c r="S336" s="135"/>
      <c r="T336" s="135"/>
    </row>
    <row r="337" customFormat="false" ht="12" hidden="false" customHeight="true" outlineLevel="0" collapsed="false">
      <c r="A337" s="137"/>
      <c r="B337" s="137"/>
      <c r="C337" s="11"/>
      <c r="D337" s="11"/>
      <c r="E337" s="138"/>
      <c r="F337" s="25" t="s">
        <v>124</v>
      </c>
      <c r="G337" s="27" t="s">
        <v>125</v>
      </c>
      <c r="H337" s="27" t="s">
        <v>126</v>
      </c>
      <c r="I337" s="27" t="s">
        <v>127</v>
      </c>
      <c r="J337" s="27"/>
      <c r="K337" s="27"/>
      <c r="L337" s="140"/>
      <c r="M337" s="140"/>
      <c r="N337" s="144" t="s">
        <v>124</v>
      </c>
      <c r="O337" s="140" t="s">
        <v>125</v>
      </c>
      <c r="P337" s="140" t="s">
        <v>126</v>
      </c>
      <c r="Q337" s="140" t="s">
        <v>127</v>
      </c>
      <c r="R337" s="135"/>
      <c r="S337" s="135"/>
      <c r="T337" s="135"/>
    </row>
    <row r="338" customFormat="false" ht="21.75" hidden="false" customHeight="true" outlineLevel="0" collapsed="false">
      <c r="A338" s="137"/>
      <c r="B338" s="137"/>
      <c r="C338" s="11"/>
      <c r="D338" s="11"/>
      <c r="E338" s="138"/>
      <c r="F338" s="25"/>
      <c r="G338" s="27"/>
      <c r="H338" s="27"/>
      <c r="I338" s="27"/>
      <c r="J338" s="27"/>
      <c r="K338" s="27"/>
      <c r="L338" s="140"/>
      <c r="M338" s="140"/>
      <c r="N338" s="144"/>
      <c r="O338" s="140"/>
      <c r="P338" s="140"/>
      <c r="Q338" s="140"/>
      <c r="R338" s="135"/>
      <c r="S338" s="135"/>
      <c r="T338" s="135"/>
    </row>
    <row r="339" s="163" customFormat="true" ht="12.75" hidden="false" customHeight="true" outlineLevel="0" collapsed="false">
      <c r="A339" s="304" t="s">
        <v>592</v>
      </c>
      <c r="B339" s="212" t="s">
        <v>593</v>
      </c>
      <c r="C339" s="166" t="s">
        <v>259</v>
      </c>
      <c r="D339" s="255" t="s">
        <v>199</v>
      </c>
      <c r="E339" s="188" t="n">
        <v>22.1</v>
      </c>
      <c r="F339" s="188" t="n">
        <v>22.1</v>
      </c>
      <c r="G339" s="168"/>
      <c r="H339" s="168"/>
      <c r="I339" s="168"/>
      <c r="J339" s="168"/>
      <c r="K339" s="160"/>
      <c r="L339" s="183" t="n">
        <v>1</v>
      </c>
      <c r="M339" s="162" t="n">
        <f aca="false">N339+O339+P339+Q339</f>
        <v>18</v>
      </c>
      <c r="N339" s="183" t="n">
        <v>18</v>
      </c>
      <c r="O339" s="183"/>
      <c r="P339" s="183"/>
      <c r="Q339" s="183"/>
    </row>
    <row r="340" s="163" customFormat="true" ht="12.75" hidden="false" customHeight="true" outlineLevel="0" collapsed="false">
      <c r="A340" s="304" t="s">
        <v>594</v>
      </c>
      <c r="B340" s="212" t="s">
        <v>595</v>
      </c>
      <c r="C340" s="166" t="s">
        <v>259</v>
      </c>
      <c r="D340" s="255" t="s">
        <v>199</v>
      </c>
      <c r="E340" s="188" t="n">
        <v>18.8</v>
      </c>
      <c r="F340" s="188" t="n">
        <v>18.8</v>
      </c>
      <c r="G340" s="168"/>
      <c r="H340" s="168"/>
      <c r="I340" s="168"/>
      <c r="J340" s="168"/>
      <c r="K340" s="160"/>
      <c r="L340" s="183" t="n">
        <v>1</v>
      </c>
      <c r="M340" s="162" t="n">
        <f aca="false">N340+O340+P340+Q340</f>
        <v>18.8</v>
      </c>
      <c r="N340" s="183" t="n">
        <v>18.8</v>
      </c>
      <c r="O340" s="183"/>
      <c r="P340" s="183"/>
      <c r="Q340" s="183"/>
    </row>
    <row r="341" s="163" customFormat="true" ht="12.75" hidden="false" customHeight="true" outlineLevel="0" collapsed="false">
      <c r="A341" s="304" t="s">
        <v>596</v>
      </c>
      <c r="B341" s="212" t="s">
        <v>597</v>
      </c>
      <c r="C341" s="166" t="s">
        <v>259</v>
      </c>
      <c r="D341" s="255" t="s">
        <v>199</v>
      </c>
      <c r="E341" s="188" t="n">
        <v>18.4</v>
      </c>
      <c r="F341" s="188" t="n">
        <v>18.4</v>
      </c>
      <c r="G341" s="168"/>
      <c r="H341" s="168"/>
      <c r="I341" s="168"/>
      <c r="J341" s="168"/>
      <c r="K341" s="160"/>
      <c r="L341" s="183" t="n">
        <v>1</v>
      </c>
      <c r="M341" s="162" t="n">
        <f aca="false">N341+O341+P341+Q341</f>
        <v>18.4</v>
      </c>
      <c r="N341" s="183" t="n">
        <v>18.4</v>
      </c>
      <c r="O341" s="183"/>
      <c r="P341" s="183"/>
      <c r="Q341" s="183"/>
    </row>
    <row r="342" s="163" customFormat="true" ht="12" hidden="false" customHeight="true" outlineLevel="0" collapsed="false">
      <c r="A342" s="304" t="s">
        <v>598</v>
      </c>
      <c r="B342" s="212" t="s">
        <v>599</v>
      </c>
      <c r="C342" s="166" t="s">
        <v>259</v>
      </c>
      <c r="D342" s="255" t="s">
        <v>199</v>
      </c>
      <c r="E342" s="188" t="n">
        <v>12.5</v>
      </c>
      <c r="F342" s="188" t="n">
        <v>12.5</v>
      </c>
      <c r="G342" s="374"/>
      <c r="H342" s="168"/>
      <c r="I342" s="168"/>
      <c r="J342" s="168"/>
      <c r="K342" s="160"/>
      <c r="L342" s="183" t="n">
        <v>0</v>
      </c>
      <c r="M342" s="183"/>
      <c r="N342" s="183"/>
      <c r="O342" s="183"/>
      <c r="P342" s="183"/>
      <c r="Q342" s="183"/>
    </row>
    <row r="343" s="163" customFormat="true" ht="12" hidden="false" customHeight="true" outlineLevel="0" collapsed="false">
      <c r="A343" s="304" t="s">
        <v>600</v>
      </c>
      <c r="B343" s="212" t="s">
        <v>601</v>
      </c>
      <c r="C343" s="166" t="s">
        <v>259</v>
      </c>
      <c r="D343" s="255" t="s">
        <v>199</v>
      </c>
      <c r="E343" s="188" t="n">
        <v>23</v>
      </c>
      <c r="F343" s="188" t="n">
        <v>23</v>
      </c>
      <c r="G343" s="374"/>
      <c r="H343" s="168"/>
      <c r="I343" s="168"/>
      <c r="J343" s="168" t="n">
        <v>1</v>
      </c>
      <c r="K343" s="160" t="n">
        <v>23</v>
      </c>
      <c r="L343" s="183" t="n">
        <v>1</v>
      </c>
      <c r="M343" s="162" t="n">
        <f aca="false">N343+O343+P343+Q343</f>
        <v>23</v>
      </c>
      <c r="N343" s="183" t="n">
        <v>23</v>
      </c>
      <c r="O343" s="183"/>
      <c r="P343" s="183"/>
      <c r="Q343" s="183"/>
    </row>
    <row r="344" s="163" customFormat="true" ht="12.75" hidden="false" customHeight="true" outlineLevel="0" collapsed="false">
      <c r="A344" s="304" t="s">
        <v>602</v>
      </c>
      <c r="B344" s="212" t="s">
        <v>603</v>
      </c>
      <c r="C344" s="166" t="s">
        <v>259</v>
      </c>
      <c r="D344" s="255" t="s">
        <v>199</v>
      </c>
      <c r="E344" s="188" t="n">
        <v>32.3</v>
      </c>
      <c r="F344" s="188" t="n">
        <v>32.3</v>
      </c>
      <c r="G344" s="374"/>
      <c r="H344" s="168"/>
      <c r="I344" s="168"/>
      <c r="J344" s="168"/>
      <c r="K344" s="160"/>
      <c r="L344" s="183" t="n">
        <v>1</v>
      </c>
      <c r="M344" s="162" t="n">
        <f aca="false">N344+O344+P344+Q344</f>
        <v>32.3</v>
      </c>
      <c r="N344" s="183" t="n">
        <v>32.3</v>
      </c>
      <c r="O344" s="183"/>
      <c r="P344" s="183"/>
      <c r="Q344" s="183"/>
    </row>
    <row r="345" s="163" customFormat="true" ht="11.25" hidden="false" customHeight="true" outlineLevel="0" collapsed="false">
      <c r="A345" s="304" t="s">
        <v>604</v>
      </c>
      <c r="B345" s="212" t="s">
        <v>605</v>
      </c>
      <c r="C345" s="166" t="s">
        <v>259</v>
      </c>
      <c r="D345" s="255" t="s">
        <v>199</v>
      </c>
      <c r="E345" s="188" t="n">
        <v>17.5</v>
      </c>
      <c r="F345" s="188" t="n">
        <v>17.5</v>
      </c>
      <c r="G345" s="374"/>
      <c r="H345" s="168"/>
      <c r="I345" s="168"/>
      <c r="J345" s="168" t="n">
        <v>1</v>
      </c>
      <c r="K345" s="160" t="n">
        <v>17.5</v>
      </c>
      <c r="L345" s="183" t="n">
        <v>1</v>
      </c>
      <c r="M345" s="162" t="n">
        <f aca="false">N345+O345+P345+Q345</f>
        <v>17.5</v>
      </c>
      <c r="N345" s="183" t="n">
        <v>17.5</v>
      </c>
      <c r="O345" s="183"/>
      <c r="P345" s="183"/>
      <c r="Q345" s="183"/>
    </row>
    <row r="346" s="163" customFormat="true" ht="10.5" hidden="false" customHeight="true" outlineLevel="0" collapsed="false">
      <c r="A346" s="304" t="s">
        <v>606</v>
      </c>
      <c r="B346" s="212" t="s">
        <v>607</v>
      </c>
      <c r="C346" s="166" t="s">
        <v>259</v>
      </c>
      <c r="D346" s="255" t="s">
        <v>199</v>
      </c>
      <c r="E346" s="188" t="n">
        <v>19.6</v>
      </c>
      <c r="F346" s="188" t="n">
        <v>19.6</v>
      </c>
      <c r="G346" s="374"/>
      <c r="H346" s="168"/>
      <c r="I346" s="168"/>
      <c r="J346" s="168" t="n">
        <v>1</v>
      </c>
      <c r="K346" s="168" t="n">
        <v>19.6</v>
      </c>
      <c r="L346" s="172" t="n">
        <v>1</v>
      </c>
      <c r="M346" s="162" t="n">
        <f aca="false">N346+O346+P346+Q346</f>
        <v>19.6</v>
      </c>
      <c r="N346" s="172" t="n">
        <v>19.6</v>
      </c>
      <c r="O346" s="172"/>
      <c r="P346" s="172"/>
      <c r="Q346" s="172"/>
    </row>
    <row r="347" s="163" customFormat="true" ht="10.5" hidden="false" customHeight="true" outlineLevel="0" collapsed="false">
      <c r="A347" s="304" t="s">
        <v>606</v>
      </c>
      <c r="B347" s="212" t="s">
        <v>608</v>
      </c>
      <c r="C347" s="166" t="s">
        <v>259</v>
      </c>
      <c r="D347" s="255"/>
      <c r="E347" s="188"/>
      <c r="F347" s="188"/>
      <c r="G347" s="374"/>
      <c r="H347" s="168"/>
      <c r="I347" s="168"/>
      <c r="J347" s="168"/>
      <c r="K347" s="168"/>
      <c r="L347" s="172" t="n">
        <v>1</v>
      </c>
      <c r="M347" s="162" t="n">
        <f aca="false">N347+O347+P347+Q347</f>
        <v>12.5</v>
      </c>
      <c r="N347" s="172" t="n">
        <v>12.5</v>
      </c>
      <c r="O347" s="172"/>
      <c r="P347" s="172"/>
      <c r="Q347" s="172"/>
    </row>
    <row r="348" s="163" customFormat="true" ht="10.5" hidden="false" customHeight="true" outlineLevel="0" collapsed="false">
      <c r="A348" s="304" t="s">
        <v>609</v>
      </c>
      <c r="B348" s="212" t="s">
        <v>610</v>
      </c>
      <c r="C348" s="166" t="s">
        <v>259</v>
      </c>
      <c r="D348" s="255"/>
      <c r="E348" s="188"/>
      <c r="F348" s="188"/>
      <c r="G348" s="374"/>
      <c r="H348" s="168"/>
      <c r="I348" s="168"/>
      <c r="J348" s="168"/>
      <c r="K348" s="168"/>
      <c r="L348" s="172" t="n">
        <v>1</v>
      </c>
      <c r="M348" s="162" t="n">
        <f aca="false">N348+O348+P348+Q348</f>
        <v>40</v>
      </c>
      <c r="N348" s="172" t="n">
        <v>40</v>
      </c>
      <c r="O348" s="172"/>
      <c r="P348" s="172"/>
      <c r="Q348" s="172"/>
    </row>
    <row r="349" s="163" customFormat="true" ht="10.5" hidden="false" customHeight="true" outlineLevel="0" collapsed="false">
      <c r="A349" s="304" t="s">
        <v>609</v>
      </c>
      <c r="B349" s="212" t="s">
        <v>611</v>
      </c>
      <c r="C349" s="166" t="s">
        <v>259</v>
      </c>
      <c r="D349" s="255"/>
      <c r="E349" s="188"/>
      <c r="F349" s="188"/>
      <c r="G349" s="374"/>
      <c r="H349" s="168"/>
      <c r="I349" s="168"/>
      <c r="J349" s="168"/>
      <c r="K349" s="168"/>
      <c r="L349" s="172" t="n">
        <v>1</v>
      </c>
      <c r="M349" s="162" t="n">
        <f aca="false">N349+O349+P349+Q349</f>
        <v>23</v>
      </c>
      <c r="N349" s="172" t="n">
        <v>23</v>
      </c>
      <c r="O349" s="172"/>
      <c r="P349" s="172"/>
      <c r="Q349" s="172"/>
    </row>
    <row r="350" s="163" customFormat="true" ht="10.5" hidden="false" customHeight="true" outlineLevel="0" collapsed="false">
      <c r="A350" s="304" t="s">
        <v>612</v>
      </c>
      <c r="B350" s="212" t="s">
        <v>613</v>
      </c>
      <c r="C350" s="166" t="s">
        <v>259</v>
      </c>
      <c r="D350" s="255"/>
      <c r="E350" s="188"/>
      <c r="F350" s="188"/>
      <c r="G350" s="374"/>
      <c r="H350" s="168"/>
      <c r="I350" s="168"/>
      <c r="J350" s="168"/>
      <c r="K350" s="168"/>
      <c r="L350" s="172" t="n">
        <v>1</v>
      </c>
      <c r="M350" s="162" t="n">
        <f aca="false">N350+O350+P350+Q350</f>
        <v>23.5</v>
      </c>
      <c r="N350" s="172" t="n">
        <v>23.5</v>
      </c>
      <c r="O350" s="172"/>
      <c r="P350" s="172"/>
      <c r="Q350" s="172"/>
    </row>
    <row r="351" s="163" customFormat="true" ht="12" hidden="false" customHeight="true" outlineLevel="0" collapsed="false">
      <c r="A351" s="304"/>
      <c r="B351" s="375" t="s">
        <v>614</v>
      </c>
      <c r="C351" s="166"/>
      <c r="D351" s="255"/>
      <c r="E351" s="168"/>
      <c r="F351" s="168"/>
      <c r="G351" s="374"/>
      <c r="H351" s="168"/>
      <c r="I351" s="168"/>
      <c r="J351" s="168"/>
      <c r="K351" s="168"/>
      <c r="L351" s="172"/>
      <c r="M351" s="172"/>
      <c r="N351" s="172"/>
      <c r="O351" s="172"/>
      <c r="P351" s="172"/>
      <c r="Q351" s="172"/>
    </row>
    <row r="352" s="163" customFormat="true" ht="10.5" hidden="false" customHeight="true" outlineLevel="0" collapsed="false">
      <c r="A352" s="304" t="s">
        <v>609</v>
      </c>
      <c r="B352" s="212" t="s">
        <v>615</v>
      </c>
      <c r="C352" s="166" t="s">
        <v>25</v>
      </c>
      <c r="D352" s="255" t="s">
        <v>199</v>
      </c>
      <c r="E352" s="188" t="n">
        <v>8</v>
      </c>
      <c r="F352" s="188" t="n">
        <v>8</v>
      </c>
      <c r="G352" s="374"/>
      <c r="H352" s="168"/>
      <c r="I352" s="168"/>
      <c r="J352" s="168"/>
      <c r="K352" s="160"/>
      <c r="L352" s="183" t="n">
        <v>0</v>
      </c>
      <c r="M352" s="183"/>
      <c r="N352" s="183"/>
      <c r="O352" s="183"/>
      <c r="P352" s="183"/>
      <c r="Q352" s="183"/>
    </row>
    <row r="353" s="163" customFormat="true" ht="11.25" hidden="false" customHeight="true" outlineLevel="0" collapsed="false">
      <c r="A353" s="304" t="s">
        <v>612</v>
      </c>
      <c r="B353" s="212" t="s">
        <v>616</v>
      </c>
      <c r="C353" s="166" t="s">
        <v>25</v>
      </c>
      <c r="D353" s="255" t="s">
        <v>279</v>
      </c>
      <c r="E353" s="188" t="n">
        <v>15</v>
      </c>
      <c r="F353" s="188" t="n">
        <v>15</v>
      </c>
      <c r="G353" s="374"/>
      <c r="H353" s="168"/>
      <c r="I353" s="168"/>
      <c r="J353" s="168"/>
      <c r="K353" s="160"/>
      <c r="L353" s="183" t="n">
        <v>0</v>
      </c>
      <c r="M353" s="183"/>
      <c r="N353" s="183"/>
      <c r="O353" s="183"/>
      <c r="P353" s="183"/>
      <c r="Q353" s="183"/>
    </row>
    <row r="354" s="163" customFormat="true" ht="12.75" hidden="false" customHeight="true" outlineLevel="0" collapsed="false">
      <c r="A354" s="304" t="s">
        <v>617</v>
      </c>
      <c r="B354" s="212" t="s">
        <v>618</v>
      </c>
      <c r="C354" s="166" t="s">
        <v>25</v>
      </c>
      <c r="D354" s="255" t="s">
        <v>279</v>
      </c>
      <c r="E354" s="188" t="n">
        <v>4</v>
      </c>
      <c r="F354" s="188" t="n">
        <v>4</v>
      </c>
      <c r="G354" s="374"/>
      <c r="H354" s="168"/>
      <c r="I354" s="168"/>
      <c r="J354" s="168" t="n">
        <v>2</v>
      </c>
      <c r="K354" s="168" t="n">
        <v>4</v>
      </c>
      <c r="L354" s="172" t="n">
        <v>1</v>
      </c>
      <c r="M354" s="162" t="n">
        <f aca="false">N354+O354+P354+Q354</f>
        <v>8</v>
      </c>
      <c r="N354" s="172" t="n">
        <v>8</v>
      </c>
      <c r="O354" s="172"/>
      <c r="P354" s="172"/>
      <c r="Q354" s="172"/>
    </row>
    <row r="355" s="163" customFormat="true" ht="12.75" hidden="false" customHeight="true" outlineLevel="0" collapsed="false">
      <c r="A355" s="304" t="s">
        <v>619</v>
      </c>
      <c r="B355" s="212" t="s">
        <v>620</v>
      </c>
      <c r="C355" s="166" t="s">
        <v>25</v>
      </c>
      <c r="D355" s="255"/>
      <c r="E355" s="188"/>
      <c r="F355" s="188"/>
      <c r="G355" s="374"/>
      <c r="H355" s="168"/>
      <c r="I355" s="168"/>
      <c r="J355" s="168"/>
      <c r="K355" s="168"/>
      <c r="L355" s="172" t="n">
        <v>1</v>
      </c>
      <c r="M355" s="162" t="n">
        <f aca="false">N355+O355+P355+Q355</f>
        <v>8</v>
      </c>
      <c r="N355" s="172" t="n">
        <v>8</v>
      </c>
      <c r="O355" s="172"/>
      <c r="P355" s="172"/>
      <c r="Q355" s="172"/>
    </row>
    <row r="356" s="163" customFormat="true" ht="12" hidden="false" customHeight="true" outlineLevel="0" collapsed="false">
      <c r="A356" s="304"/>
      <c r="B356" s="375" t="s">
        <v>463</v>
      </c>
      <c r="C356" s="166"/>
      <c r="D356" s="255"/>
      <c r="E356" s="188"/>
      <c r="F356" s="188"/>
      <c r="G356" s="374"/>
      <c r="H356" s="168"/>
      <c r="I356" s="168"/>
      <c r="J356" s="168"/>
      <c r="K356" s="168"/>
      <c r="L356" s="172"/>
      <c r="M356" s="172"/>
      <c r="N356" s="172"/>
      <c r="O356" s="172"/>
      <c r="P356" s="172"/>
      <c r="Q356" s="172"/>
    </row>
    <row r="357" s="163" customFormat="true" ht="11.25" hidden="false" customHeight="true" outlineLevel="0" collapsed="false">
      <c r="A357" s="304" t="s">
        <v>619</v>
      </c>
      <c r="B357" s="212" t="s">
        <v>581</v>
      </c>
      <c r="C357" s="166" t="s">
        <v>25</v>
      </c>
      <c r="D357" s="255" t="s">
        <v>279</v>
      </c>
      <c r="E357" s="188" t="n">
        <v>30</v>
      </c>
      <c r="F357" s="188" t="n">
        <v>30</v>
      </c>
      <c r="G357" s="374"/>
      <c r="H357" s="168"/>
      <c r="I357" s="168"/>
      <c r="J357" s="168"/>
      <c r="K357" s="160"/>
      <c r="L357" s="183" t="n">
        <v>2</v>
      </c>
      <c r="M357" s="162" t="n">
        <f aca="false">N357+O357+P357+Q357</f>
        <v>40</v>
      </c>
      <c r="N357" s="183" t="n">
        <v>40</v>
      </c>
      <c r="O357" s="183"/>
      <c r="P357" s="183"/>
      <c r="Q357" s="183"/>
    </row>
    <row r="358" s="163" customFormat="true" ht="12" hidden="false" customHeight="true" outlineLevel="0" collapsed="false">
      <c r="A358" s="304" t="s">
        <v>621</v>
      </c>
      <c r="B358" s="291" t="s">
        <v>567</v>
      </c>
      <c r="C358" s="166" t="s">
        <v>25</v>
      </c>
      <c r="D358" s="234" t="s">
        <v>392</v>
      </c>
      <c r="E358" s="188" t="n">
        <v>65</v>
      </c>
      <c r="F358" s="188" t="n">
        <v>65</v>
      </c>
      <c r="G358" s="376"/>
      <c r="H358" s="168"/>
      <c r="I358" s="168"/>
      <c r="J358" s="376" t="n">
        <v>3</v>
      </c>
      <c r="K358" s="160" t="n">
        <v>65</v>
      </c>
      <c r="L358" s="183" t="n">
        <v>3</v>
      </c>
      <c r="M358" s="162" t="n">
        <f aca="false">N358+O358+P358+Q358</f>
        <v>65</v>
      </c>
      <c r="N358" s="183" t="n">
        <v>65</v>
      </c>
      <c r="O358" s="183"/>
      <c r="P358" s="183"/>
      <c r="Q358" s="183"/>
    </row>
    <row r="359" s="163" customFormat="true" ht="14.25" hidden="false" customHeight="true" outlineLevel="0" collapsed="false">
      <c r="A359" s="304" t="s">
        <v>622</v>
      </c>
      <c r="B359" s="291" t="s">
        <v>623</v>
      </c>
      <c r="C359" s="166" t="s">
        <v>25</v>
      </c>
      <c r="D359" s="234" t="s">
        <v>279</v>
      </c>
      <c r="E359" s="188" t="n">
        <v>45</v>
      </c>
      <c r="F359" s="188" t="n">
        <v>45</v>
      </c>
      <c r="G359" s="376"/>
      <c r="H359" s="168"/>
      <c r="I359" s="168"/>
      <c r="J359" s="376"/>
      <c r="K359" s="160"/>
      <c r="L359" s="183" t="n">
        <v>0</v>
      </c>
      <c r="M359" s="183"/>
      <c r="N359" s="183"/>
      <c r="O359" s="183"/>
      <c r="P359" s="183"/>
      <c r="Q359" s="183"/>
    </row>
    <row r="360" s="163" customFormat="true" ht="13.5" hidden="false" customHeight="true" outlineLevel="0" collapsed="false">
      <c r="A360" s="304" t="s">
        <v>624</v>
      </c>
      <c r="B360" s="291" t="s">
        <v>573</v>
      </c>
      <c r="C360" s="166" t="s">
        <v>25</v>
      </c>
      <c r="D360" s="234" t="s">
        <v>383</v>
      </c>
      <c r="E360" s="188" t="n">
        <v>80</v>
      </c>
      <c r="F360" s="188" t="n">
        <v>80</v>
      </c>
      <c r="G360" s="376"/>
      <c r="H360" s="168"/>
      <c r="I360" s="168"/>
      <c r="J360" s="376"/>
      <c r="K360" s="160"/>
      <c r="L360" s="183" t="n">
        <v>0</v>
      </c>
      <c r="M360" s="183"/>
      <c r="N360" s="183"/>
      <c r="O360" s="183"/>
      <c r="P360" s="183"/>
      <c r="Q360" s="183"/>
    </row>
    <row r="361" s="163" customFormat="true" ht="13.5" hidden="false" customHeight="true" outlineLevel="0" collapsed="false">
      <c r="A361" s="304"/>
      <c r="B361" s="291" t="s">
        <v>625</v>
      </c>
      <c r="C361" s="166" t="s">
        <v>25</v>
      </c>
      <c r="D361" s="234"/>
      <c r="E361" s="188"/>
      <c r="F361" s="188"/>
      <c r="G361" s="376"/>
      <c r="H361" s="168"/>
      <c r="I361" s="168"/>
      <c r="J361" s="376" t="n">
        <v>2</v>
      </c>
      <c r="K361" s="160" t="n">
        <v>45</v>
      </c>
      <c r="L361" s="183" t="n">
        <v>2</v>
      </c>
      <c r="M361" s="162" t="n">
        <f aca="false">N361+O361+P361+Q361</f>
        <v>45</v>
      </c>
      <c r="N361" s="183" t="n">
        <v>45</v>
      </c>
      <c r="O361" s="183"/>
      <c r="P361" s="183"/>
      <c r="Q361" s="183"/>
    </row>
    <row r="362" s="171" customFormat="true" ht="12.75" hidden="false" customHeight="true" outlineLevel="0" collapsed="false">
      <c r="A362" s="305"/>
      <c r="B362" s="342" t="s">
        <v>626</v>
      </c>
      <c r="C362" s="206"/>
      <c r="D362" s="335"/>
      <c r="E362" s="307"/>
      <c r="F362" s="307"/>
      <c r="G362" s="336"/>
      <c r="H362" s="308"/>
      <c r="I362" s="308"/>
      <c r="J362" s="336"/>
      <c r="K362" s="308"/>
      <c r="L362" s="208"/>
      <c r="M362" s="208"/>
      <c r="N362" s="208"/>
      <c r="O362" s="208"/>
      <c r="P362" s="208"/>
      <c r="Q362" s="208"/>
    </row>
    <row r="363" s="171" customFormat="true" ht="13.5" hidden="false" customHeight="true" outlineLevel="0" collapsed="false">
      <c r="A363" s="305" t="s">
        <v>627</v>
      </c>
      <c r="B363" s="165" t="s">
        <v>628</v>
      </c>
      <c r="C363" s="206" t="s">
        <v>629</v>
      </c>
      <c r="D363" s="335"/>
      <c r="E363" s="307" t="n">
        <v>32</v>
      </c>
      <c r="F363" s="307" t="n">
        <v>32</v>
      </c>
      <c r="G363" s="336"/>
      <c r="H363" s="308"/>
      <c r="I363" s="308"/>
      <c r="J363" s="336"/>
      <c r="K363" s="308" t="n">
        <v>32</v>
      </c>
      <c r="L363" s="208" t="n">
        <v>15</v>
      </c>
      <c r="M363" s="162" t="n">
        <f aca="false">N363+O363+P363+Q363</f>
        <v>32</v>
      </c>
      <c r="N363" s="208" t="n">
        <v>32</v>
      </c>
      <c r="O363" s="208"/>
      <c r="P363" s="208"/>
      <c r="Q363" s="208"/>
    </row>
    <row r="364" s="171" customFormat="true" ht="11.25" hidden="false" customHeight="true" outlineLevel="0" collapsed="false">
      <c r="A364" s="305" t="s">
        <v>630</v>
      </c>
      <c r="B364" s="165" t="s">
        <v>631</v>
      </c>
      <c r="C364" s="206" t="s">
        <v>137</v>
      </c>
      <c r="D364" s="335"/>
      <c r="E364" s="307" t="n">
        <v>44</v>
      </c>
      <c r="F364" s="307" t="n">
        <v>44</v>
      </c>
      <c r="G364" s="336"/>
      <c r="H364" s="308"/>
      <c r="I364" s="308"/>
      <c r="J364" s="336"/>
      <c r="K364" s="308" t="n">
        <v>44</v>
      </c>
      <c r="L364" s="208" t="n">
        <v>20</v>
      </c>
      <c r="M364" s="162" t="n">
        <f aca="false">N364+O364+P364+Q364</f>
        <v>44</v>
      </c>
      <c r="N364" s="208" t="n">
        <v>44</v>
      </c>
      <c r="O364" s="208"/>
      <c r="P364" s="208"/>
      <c r="Q364" s="208"/>
    </row>
    <row r="365" s="171" customFormat="true" ht="11.25" hidden="false" customHeight="true" outlineLevel="0" collapsed="false">
      <c r="A365" s="305"/>
      <c r="B365" s="165" t="s">
        <v>632</v>
      </c>
      <c r="C365" s="206"/>
      <c r="D365" s="335"/>
      <c r="E365" s="307"/>
      <c r="F365" s="307"/>
      <c r="G365" s="336"/>
      <c r="H365" s="308"/>
      <c r="I365" s="308"/>
      <c r="J365" s="336"/>
      <c r="K365" s="308"/>
      <c r="L365" s="208" t="n">
        <v>6</v>
      </c>
      <c r="M365" s="162" t="n">
        <f aca="false">N365+O365+P365+Q365</f>
        <v>10</v>
      </c>
      <c r="N365" s="208" t="n">
        <v>10</v>
      </c>
      <c r="O365" s="208"/>
      <c r="P365" s="208"/>
      <c r="Q365" s="208"/>
    </row>
    <row r="366" s="171" customFormat="true" ht="12" hidden="false" customHeight="true" outlineLevel="0" collapsed="false">
      <c r="A366" s="305"/>
      <c r="B366" s="342" t="s">
        <v>633</v>
      </c>
      <c r="C366" s="206"/>
      <c r="D366" s="335"/>
      <c r="E366" s="307"/>
      <c r="F366" s="307"/>
      <c r="G366" s="336"/>
      <c r="H366" s="308"/>
      <c r="I366" s="308"/>
      <c r="J366" s="336"/>
      <c r="K366" s="308"/>
      <c r="L366" s="208"/>
      <c r="M366" s="208"/>
      <c r="N366" s="208"/>
      <c r="O366" s="208"/>
      <c r="P366" s="208"/>
      <c r="Q366" s="208"/>
    </row>
    <row r="367" s="171" customFormat="true" ht="12" hidden="false" customHeight="true" outlineLevel="0" collapsed="false">
      <c r="A367" s="305" t="s">
        <v>634</v>
      </c>
      <c r="B367" s="165" t="s">
        <v>635</v>
      </c>
      <c r="C367" s="206" t="s">
        <v>28</v>
      </c>
      <c r="D367" s="335"/>
      <c r="E367" s="307" t="n">
        <v>62</v>
      </c>
      <c r="F367" s="307" t="n">
        <v>62</v>
      </c>
      <c r="G367" s="336"/>
      <c r="H367" s="308"/>
      <c r="I367" s="308"/>
      <c r="J367" s="336"/>
      <c r="K367" s="308" t="n">
        <v>62</v>
      </c>
      <c r="L367" s="208" t="n">
        <v>2</v>
      </c>
      <c r="M367" s="162" t="n">
        <f aca="false">N367+O367+P367+Q367</f>
        <v>94</v>
      </c>
      <c r="N367" s="208" t="n">
        <v>94</v>
      </c>
      <c r="O367" s="208"/>
      <c r="P367" s="208"/>
      <c r="Q367" s="208"/>
    </row>
    <row r="368" s="171" customFormat="true" ht="12" hidden="false" customHeight="true" outlineLevel="0" collapsed="false">
      <c r="A368" s="305"/>
      <c r="B368" s="342" t="s">
        <v>476</v>
      </c>
      <c r="C368" s="206"/>
      <c r="D368" s="335"/>
      <c r="E368" s="307"/>
      <c r="F368" s="307"/>
      <c r="G368" s="336"/>
      <c r="H368" s="308"/>
      <c r="I368" s="308"/>
      <c r="J368" s="336"/>
      <c r="K368" s="308"/>
      <c r="L368" s="208"/>
      <c r="M368" s="208"/>
      <c r="N368" s="208"/>
      <c r="O368" s="208"/>
      <c r="P368" s="208"/>
      <c r="Q368" s="208"/>
    </row>
    <row r="369" s="171" customFormat="true" ht="12" hidden="false" customHeight="true" outlineLevel="0" collapsed="false">
      <c r="A369" s="305" t="s">
        <v>636</v>
      </c>
      <c r="B369" s="165" t="s">
        <v>603</v>
      </c>
      <c r="C369" s="206" t="s">
        <v>25</v>
      </c>
      <c r="D369" s="335" t="s">
        <v>279</v>
      </c>
      <c r="E369" s="307" t="n">
        <v>6</v>
      </c>
      <c r="F369" s="307" t="n">
        <v>6</v>
      </c>
      <c r="G369" s="336"/>
      <c r="H369" s="308"/>
      <c r="I369" s="308"/>
      <c r="J369" s="336"/>
      <c r="K369" s="308"/>
      <c r="L369" s="208" t="n">
        <v>1</v>
      </c>
      <c r="M369" s="162" t="n">
        <f aca="false">N369+O369+P369+Q369</f>
        <v>3</v>
      </c>
      <c r="N369" s="208" t="n">
        <v>3</v>
      </c>
      <c r="O369" s="208"/>
      <c r="P369" s="208"/>
      <c r="Q369" s="208"/>
    </row>
    <row r="370" s="171" customFormat="true" ht="12" hidden="false" customHeight="true" outlineLevel="0" collapsed="false">
      <c r="A370" s="305"/>
      <c r="B370" s="165" t="s">
        <v>637</v>
      </c>
      <c r="C370" s="206" t="s">
        <v>25</v>
      </c>
      <c r="D370" s="335"/>
      <c r="E370" s="307"/>
      <c r="F370" s="307"/>
      <c r="G370" s="336"/>
      <c r="H370" s="308"/>
      <c r="I370" s="308"/>
      <c r="J370" s="336" t="n">
        <v>1</v>
      </c>
      <c r="K370" s="308" t="n">
        <v>10</v>
      </c>
      <c r="L370" s="208" t="n">
        <v>1</v>
      </c>
      <c r="M370" s="162" t="n">
        <f aca="false">N370+O370+P370+Q370</f>
        <v>10</v>
      </c>
      <c r="N370" s="208" t="n">
        <v>10</v>
      </c>
      <c r="O370" s="208"/>
      <c r="P370" s="208"/>
      <c r="Q370" s="208"/>
    </row>
    <row r="371" s="171" customFormat="true" ht="12" hidden="false" customHeight="true" outlineLevel="0" collapsed="false">
      <c r="A371" s="305"/>
      <c r="B371" s="165" t="s">
        <v>638</v>
      </c>
      <c r="C371" s="206" t="s">
        <v>25</v>
      </c>
      <c r="D371" s="335"/>
      <c r="E371" s="307"/>
      <c r="F371" s="307"/>
      <c r="G371" s="336"/>
      <c r="H371" s="308"/>
      <c r="I371" s="308"/>
      <c r="J371" s="336"/>
      <c r="K371" s="308"/>
      <c r="L371" s="208" t="n">
        <v>1</v>
      </c>
      <c r="M371" s="162" t="n">
        <f aca="false">N371+O371+P371+Q371</f>
        <v>10</v>
      </c>
      <c r="N371" s="208" t="n">
        <v>10</v>
      </c>
      <c r="O371" s="208"/>
      <c r="P371" s="208"/>
      <c r="Q371" s="208"/>
    </row>
    <row r="372" s="171" customFormat="true" ht="12" hidden="false" customHeight="true" outlineLevel="0" collapsed="false">
      <c r="A372" s="305"/>
      <c r="B372" s="165" t="s">
        <v>639</v>
      </c>
      <c r="C372" s="206"/>
      <c r="D372" s="335"/>
      <c r="E372" s="307"/>
      <c r="F372" s="307"/>
      <c r="G372" s="336"/>
      <c r="H372" s="308"/>
      <c r="I372" s="308"/>
      <c r="J372" s="336"/>
      <c r="K372" s="308" t="n">
        <v>6</v>
      </c>
      <c r="L372" s="208" t="n">
        <v>1</v>
      </c>
      <c r="M372" s="162" t="n">
        <f aca="false">N372+O372+P372+Q372</f>
        <v>6</v>
      </c>
      <c r="N372" s="208" t="n">
        <v>6</v>
      </c>
      <c r="O372" s="208"/>
      <c r="P372" s="208"/>
      <c r="Q372" s="208"/>
    </row>
    <row r="373" s="171" customFormat="true" ht="11.25" hidden="false" customHeight="true" outlineLevel="0" collapsed="false">
      <c r="A373" s="305"/>
      <c r="B373" s="342" t="s">
        <v>640</v>
      </c>
      <c r="C373" s="206"/>
      <c r="D373" s="335"/>
      <c r="E373" s="307"/>
      <c r="F373" s="307"/>
      <c r="G373" s="336"/>
      <c r="H373" s="308"/>
      <c r="I373" s="308"/>
      <c r="J373" s="336"/>
      <c r="K373" s="308"/>
      <c r="L373" s="208"/>
      <c r="M373" s="208"/>
      <c r="N373" s="208"/>
      <c r="O373" s="208"/>
      <c r="P373" s="208"/>
      <c r="Q373" s="208"/>
    </row>
    <row r="374" s="171" customFormat="true" ht="12.75" hidden="false" customHeight="true" outlineLevel="0" collapsed="false">
      <c r="A374" s="305" t="s">
        <v>641</v>
      </c>
      <c r="B374" s="165" t="s">
        <v>591</v>
      </c>
      <c r="C374" s="206" t="s">
        <v>25</v>
      </c>
      <c r="D374" s="335" t="s">
        <v>279</v>
      </c>
      <c r="E374" s="307" t="n">
        <v>46</v>
      </c>
      <c r="F374" s="307" t="n">
        <v>46</v>
      </c>
      <c r="G374" s="336"/>
      <c r="H374" s="308"/>
      <c r="I374" s="308"/>
      <c r="J374" s="336" t="n">
        <v>2</v>
      </c>
      <c r="K374" s="308" t="n">
        <v>46</v>
      </c>
      <c r="L374" s="208" t="n">
        <v>2</v>
      </c>
      <c r="M374" s="162" t="n">
        <f aca="false">N374+O374+P374+Q374</f>
        <v>46</v>
      </c>
      <c r="N374" s="208" t="n">
        <v>46</v>
      </c>
      <c r="O374" s="208"/>
      <c r="P374" s="208"/>
      <c r="Q374" s="208"/>
    </row>
    <row r="375" s="171" customFormat="true" ht="12" hidden="false" customHeight="true" outlineLevel="0" collapsed="false">
      <c r="A375" s="305" t="s">
        <v>642</v>
      </c>
      <c r="B375" s="165" t="s">
        <v>643</v>
      </c>
      <c r="C375" s="206" t="s">
        <v>25</v>
      </c>
      <c r="D375" s="335" t="s">
        <v>199</v>
      </c>
      <c r="E375" s="307" t="n">
        <v>12</v>
      </c>
      <c r="F375" s="307" t="n">
        <v>12</v>
      </c>
      <c r="G375" s="336"/>
      <c r="H375" s="308"/>
      <c r="I375" s="308"/>
      <c r="J375" s="336" t="n">
        <v>1</v>
      </c>
      <c r="K375" s="308" t="n">
        <v>12</v>
      </c>
      <c r="L375" s="208" t="n">
        <v>1</v>
      </c>
      <c r="M375" s="162" t="n">
        <f aca="false">N375+O375+P375+Q375</f>
        <v>12</v>
      </c>
      <c r="N375" s="208" t="n">
        <v>12</v>
      </c>
      <c r="O375" s="208"/>
      <c r="P375" s="208"/>
      <c r="Q375" s="208"/>
    </row>
    <row r="376" s="171" customFormat="true" ht="12.75" hidden="false" customHeight="true" outlineLevel="0" collapsed="false">
      <c r="A376" s="305" t="s">
        <v>644</v>
      </c>
      <c r="B376" s="165" t="s">
        <v>645</v>
      </c>
      <c r="C376" s="206" t="s">
        <v>25</v>
      </c>
      <c r="D376" s="335" t="s">
        <v>444</v>
      </c>
      <c r="E376" s="307" t="n">
        <v>47</v>
      </c>
      <c r="F376" s="307" t="n">
        <v>47</v>
      </c>
      <c r="G376" s="336"/>
      <c r="H376" s="308"/>
      <c r="I376" s="308"/>
      <c r="J376" s="336"/>
      <c r="K376" s="308"/>
      <c r="L376" s="208" t="n">
        <v>0</v>
      </c>
      <c r="M376" s="208"/>
      <c r="N376" s="208"/>
      <c r="O376" s="208"/>
      <c r="P376" s="208"/>
      <c r="Q376" s="208"/>
    </row>
    <row r="377" s="171" customFormat="true" ht="12" hidden="false" customHeight="true" outlineLevel="0" collapsed="false">
      <c r="A377" s="305"/>
      <c r="B377" s="342" t="s">
        <v>646</v>
      </c>
      <c r="C377" s="206"/>
      <c r="D377" s="335"/>
      <c r="E377" s="307"/>
      <c r="F377" s="307"/>
      <c r="G377" s="336"/>
      <c r="H377" s="308"/>
      <c r="I377" s="308"/>
      <c r="J377" s="336"/>
      <c r="K377" s="308"/>
      <c r="L377" s="208"/>
      <c r="M377" s="208"/>
      <c r="N377" s="208"/>
      <c r="O377" s="208"/>
      <c r="P377" s="208"/>
      <c r="Q377" s="208"/>
    </row>
    <row r="378" s="171" customFormat="true" ht="12.75" hidden="false" customHeight="true" outlineLevel="0" collapsed="false">
      <c r="A378" s="305" t="s">
        <v>647</v>
      </c>
      <c r="B378" s="165" t="s">
        <v>648</v>
      </c>
      <c r="C378" s="206"/>
      <c r="D378" s="335"/>
      <c r="E378" s="307" t="n">
        <v>22</v>
      </c>
      <c r="F378" s="307" t="n">
        <v>22</v>
      </c>
      <c r="G378" s="336"/>
      <c r="H378" s="308"/>
      <c r="I378" s="308"/>
      <c r="J378" s="336"/>
      <c r="K378" s="308" t="n">
        <v>22</v>
      </c>
      <c r="L378" s="208"/>
      <c r="M378" s="208"/>
      <c r="N378" s="208" t="n">
        <v>22</v>
      </c>
      <c r="O378" s="208"/>
      <c r="P378" s="208"/>
      <c r="Q378" s="208"/>
    </row>
    <row r="379" customFormat="false" ht="12" hidden="false" customHeight="true" outlineLevel="0" collapsed="false">
      <c r="A379" s="137" t="s">
        <v>116</v>
      </c>
      <c r="B379" s="137" t="s">
        <v>7</v>
      </c>
      <c r="C379" s="11" t="s">
        <v>117</v>
      </c>
      <c r="D379" s="11" t="s">
        <v>9</v>
      </c>
      <c r="E379" s="138" t="s">
        <v>118</v>
      </c>
      <c r="F379" s="17" t="s">
        <v>13</v>
      </c>
      <c r="G379" s="18"/>
      <c r="H379" s="18"/>
      <c r="I379" s="18"/>
      <c r="J379" s="27" t="s">
        <v>119</v>
      </c>
      <c r="K379" s="139" t="s">
        <v>120</v>
      </c>
      <c r="L379" s="27" t="s">
        <v>121</v>
      </c>
      <c r="M379" s="27"/>
      <c r="N379" s="27"/>
      <c r="O379" s="27"/>
      <c r="P379" s="27"/>
      <c r="Q379" s="27"/>
      <c r="R379" s="135"/>
      <c r="S379" s="135"/>
      <c r="T379" s="135"/>
    </row>
    <row r="380" customFormat="false" ht="12" hidden="false" customHeight="true" outlineLevel="0" collapsed="false">
      <c r="A380" s="137"/>
      <c r="B380" s="137"/>
      <c r="C380" s="11"/>
      <c r="D380" s="11"/>
      <c r="E380" s="138"/>
      <c r="F380" s="21" t="s">
        <v>15</v>
      </c>
      <c r="G380" s="22"/>
      <c r="H380" s="22"/>
      <c r="I380" s="23"/>
      <c r="J380" s="27"/>
      <c r="K380" s="27"/>
      <c r="L380" s="140" t="s">
        <v>122</v>
      </c>
      <c r="M380" s="140" t="s">
        <v>123</v>
      </c>
      <c r="N380" s="141" t="s">
        <v>15</v>
      </c>
      <c r="O380" s="142"/>
      <c r="P380" s="142"/>
      <c r="Q380" s="143"/>
      <c r="R380" s="135"/>
      <c r="S380" s="135"/>
      <c r="T380" s="135"/>
    </row>
    <row r="381" customFormat="false" ht="12" hidden="false" customHeight="true" outlineLevel="0" collapsed="false">
      <c r="A381" s="137"/>
      <c r="B381" s="137"/>
      <c r="C381" s="11"/>
      <c r="D381" s="11"/>
      <c r="E381" s="138"/>
      <c r="F381" s="25" t="s">
        <v>124</v>
      </c>
      <c r="G381" s="27" t="s">
        <v>125</v>
      </c>
      <c r="H381" s="27" t="s">
        <v>126</v>
      </c>
      <c r="I381" s="27" t="s">
        <v>127</v>
      </c>
      <c r="J381" s="27"/>
      <c r="K381" s="27"/>
      <c r="L381" s="140"/>
      <c r="M381" s="140"/>
      <c r="N381" s="144" t="s">
        <v>124</v>
      </c>
      <c r="O381" s="140" t="s">
        <v>125</v>
      </c>
      <c r="P381" s="140" t="s">
        <v>126</v>
      </c>
      <c r="Q381" s="140" t="s">
        <v>127</v>
      </c>
      <c r="R381" s="135"/>
      <c r="S381" s="135"/>
      <c r="T381" s="135"/>
    </row>
    <row r="382" customFormat="false" ht="18" hidden="false" customHeight="true" outlineLevel="0" collapsed="false">
      <c r="A382" s="137"/>
      <c r="B382" s="137"/>
      <c r="C382" s="11"/>
      <c r="D382" s="11"/>
      <c r="E382" s="138"/>
      <c r="F382" s="25"/>
      <c r="G382" s="25"/>
      <c r="H382" s="25"/>
      <c r="I382" s="25"/>
      <c r="J382" s="25"/>
      <c r="K382" s="25"/>
      <c r="L382" s="140"/>
      <c r="M382" s="140"/>
      <c r="N382" s="144"/>
      <c r="O382" s="140"/>
      <c r="P382" s="140"/>
      <c r="Q382" s="140"/>
      <c r="R382" s="135"/>
      <c r="S382" s="135"/>
      <c r="T382" s="135"/>
    </row>
    <row r="383" s="171" customFormat="true" ht="12" hidden="false" customHeight="true" outlineLevel="0" collapsed="false">
      <c r="A383" s="305"/>
      <c r="B383" s="342" t="s">
        <v>649</v>
      </c>
      <c r="C383" s="206"/>
      <c r="D383" s="335"/>
      <c r="E383" s="307"/>
      <c r="F383" s="307"/>
      <c r="G383" s="336"/>
      <c r="H383" s="308"/>
      <c r="I383" s="308"/>
      <c r="J383" s="336"/>
      <c r="K383" s="308"/>
      <c r="L383" s="208"/>
      <c r="M383" s="208"/>
      <c r="N383" s="208"/>
      <c r="O383" s="208"/>
      <c r="P383" s="208"/>
      <c r="Q383" s="208"/>
    </row>
    <row r="384" s="171" customFormat="true" ht="12" hidden="false" customHeight="true" outlineLevel="0" collapsed="false">
      <c r="A384" s="305" t="s">
        <v>650</v>
      </c>
      <c r="B384" s="377" t="s">
        <v>651</v>
      </c>
      <c r="C384" s="206" t="s">
        <v>25</v>
      </c>
      <c r="D384" s="335" t="s">
        <v>220</v>
      </c>
      <c r="E384" s="307" t="n">
        <v>4</v>
      </c>
      <c r="F384" s="307" t="n">
        <v>4</v>
      </c>
      <c r="G384" s="336"/>
      <c r="H384" s="308"/>
      <c r="I384" s="308"/>
      <c r="J384" s="336" t="n">
        <v>15</v>
      </c>
      <c r="K384" s="168" t="n">
        <v>4</v>
      </c>
      <c r="L384" s="172" t="n">
        <v>65</v>
      </c>
      <c r="M384" s="162" t="n">
        <f aca="false">N384+O384+P384+Q384</f>
        <v>17</v>
      </c>
      <c r="N384" s="172" t="n">
        <v>17</v>
      </c>
      <c r="O384" s="172"/>
      <c r="P384" s="172"/>
      <c r="Q384" s="172"/>
    </row>
    <row r="385" s="171" customFormat="true" ht="12" hidden="false" customHeight="true" outlineLevel="0" collapsed="false">
      <c r="A385" s="305" t="s">
        <v>652</v>
      </c>
      <c r="B385" s="377" t="s">
        <v>599</v>
      </c>
      <c r="C385" s="206" t="s">
        <v>25</v>
      </c>
      <c r="D385" s="335" t="s">
        <v>276</v>
      </c>
      <c r="E385" s="307" t="n">
        <v>1</v>
      </c>
      <c r="F385" s="307" t="n">
        <v>1</v>
      </c>
      <c r="G385" s="336"/>
      <c r="H385" s="308"/>
      <c r="I385" s="308"/>
      <c r="J385" s="336"/>
      <c r="K385" s="160"/>
      <c r="L385" s="183" t="n">
        <v>10</v>
      </c>
      <c r="M385" s="162" t="n">
        <f aca="false">N385+O385+P385+Q385</f>
        <v>5</v>
      </c>
      <c r="N385" s="183" t="n">
        <v>5</v>
      </c>
      <c r="O385" s="183"/>
      <c r="P385" s="183"/>
      <c r="Q385" s="183"/>
    </row>
    <row r="386" s="171" customFormat="true" ht="12.75" hidden="false" customHeight="true" outlineLevel="0" collapsed="false">
      <c r="A386" s="305" t="s">
        <v>653</v>
      </c>
      <c r="B386" s="377" t="s">
        <v>615</v>
      </c>
      <c r="C386" s="206" t="s">
        <v>25</v>
      </c>
      <c r="D386" s="335" t="s">
        <v>279</v>
      </c>
      <c r="E386" s="307" t="n">
        <v>0.5</v>
      </c>
      <c r="F386" s="307" t="n">
        <v>0.5</v>
      </c>
      <c r="G386" s="336"/>
      <c r="H386" s="308"/>
      <c r="I386" s="308"/>
      <c r="J386" s="336"/>
      <c r="K386" s="160"/>
      <c r="L386" s="183"/>
      <c r="M386" s="183"/>
      <c r="N386" s="183"/>
      <c r="O386" s="183"/>
      <c r="P386" s="183"/>
      <c r="Q386" s="183"/>
    </row>
    <row r="387" s="171" customFormat="true" ht="12" hidden="false" customHeight="true" outlineLevel="0" collapsed="false">
      <c r="A387" s="305" t="s">
        <v>654</v>
      </c>
      <c r="B387" s="377" t="s">
        <v>587</v>
      </c>
      <c r="C387" s="206" t="s">
        <v>25</v>
      </c>
      <c r="D387" s="335" t="s">
        <v>347</v>
      </c>
      <c r="E387" s="307" t="n">
        <v>2.5</v>
      </c>
      <c r="F387" s="307" t="n">
        <v>2.5</v>
      </c>
      <c r="G387" s="336"/>
      <c r="H387" s="308"/>
      <c r="I387" s="308"/>
      <c r="J387" s="336"/>
      <c r="K387" s="160"/>
      <c r="L387" s="183" t="n">
        <v>44</v>
      </c>
      <c r="M387" s="162" t="n">
        <f aca="false">N387+O387+P387+Q387</f>
        <v>11</v>
      </c>
      <c r="N387" s="183" t="n">
        <v>11</v>
      </c>
      <c r="O387" s="183"/>
      <c r="P387" s="183"/>
      <c r="Q387" s="183"/>
    </row>
    <row r="388" s="171" customFormat="true" ht="12.75" hidden="false" customHeight="true" outlineLevel="0" collapsed="false">
      <c r="A388" s="305" t="s">
        <v>655</v>
      </c>
      <c r="B388" s="377" t="s">
        <v>573</v>
      </c>
      <c r="C388" s="206" t="s">
        <v>25</v>
      </c>
      <c r="D388" s="335" t="s">
        <v>656</v>
      </c>
      <c r="E388" s="307" t="n">
        <v>2.8</v>
      </c>
      <c r="F388" s="307" t="n">
        <v>2.8</v>
      </c>
      <c r="G388" s="336"/>
      <c r="H388" s="308"/>
      <c r="I388" s="308"/>
      <c r="J388" s="336"/>
      <c r="K388" s="160"/>
      <c r="L388" s="183" t="n">
        <v>2</v>
      </c>
      <c r="M388" s="162" t="n">
        <f aca="false">N388+O388+P388+Q388</f>
        <v>1</v>
      </c>
      <c r="N388" s="183" t="n">
        <v>1</v>
      </c>
      <c r="O388" s="183"/>
      <c r="P388" s="183"/>
      <c r="Q388" s="183"/>
    </row>
    <row r="389" s="171" customFormat="true" ht="12" hidden="false" customHeight="true" outlineLevel="0" collapsed="false">
      <c r="A389" s="305" t="s">
        <v>657</v>
      </c>
      <c r="B389" s="377" t="s">
        <v>658</v>
      </c>
      <c r="C389" s="206" t="s">
        <v>25</v>
      </c>
      <c r="D389" s="335" t="s">
        <v>347</v>
      </c>
      <c r="E389" s="307" t="n">
        <v>2</v>
      </c>
      <c r="F389" s="307" t="n">
        <v>2</v>
      </c>
      <c r="G389" s="336"/>
      <c r="H389" s="308"/>
      <c r="I389" s="308"/>
      <c r="J389" s="336" t="n">
        <v>10</v>
      </c>
      <c r="K389" s="160" t="n">
        <v>2</v>
      </c>
      <c r="L389" s="183" t="n">
        <v>6</v>
      </c>
      <c r="M389" s="162" t="n">
        <f aca="false">N389+O389+P389+Q389</f>
        <v>2</v>
      </c>
      <c r="N389" s="183" t="n">
        <v>2</v>
      </c>
      <c r="O389" s="183"/>
      <c r="P389" s="183"/>
      <c r="Q389" s="183"/>
    </row>
    <row r="390" s="171" customFormat="true" ht="11.25" hidden="false" customHeight="true" outlineLevel="0" collapsed="false">
      <c r="A390" s="305" t="s">
        <v>659</v>
      </c>
      <c r="B390" s="377" t="s">
        <v>613</v>
      </c>
      <c r="C390" s="206" t="s">
        <v>25</v>
      </c>
      <c r="D390" s="335" t="s">
        <v>276</v>
      </c>
      <c r="E390" s="307" t="n">
        <v>1</v>
      </c>
      <c r="F390" s="307" t="n">
        <v>1</v>
      </c>
      <c r="G390" s="336"/>
      <c r="H390" s="308"/>
      <c r="I390" s="308"/>
      <c r="J390" s="336"/>
      <c r="K390" s="160"/>
      <c r="L390" s="183" t="n">
        <v>0</v>
      </c>
      <c r="M390" s="162"/>
      <c r="N390" s="183"/>
      <c r="O390" s="183"/>
      <c r="P390" s="183"/>
      <c r="Q390" s="183"/>
    </row>
    <row r="391" s="171" customFormat="true" ht="12" hidden="false" customHeight="true" outlineLevel="0" collapsed="false">
      <c r="A391" s="305" t="s">
        <v>660</v>
      </c>
      <c r="B391" s="377" t="s">
        <v>563</v>
      </c>
      <c r="C391" s="206" t="s">
        <v>25</v>
      </c>
      <c r="D391" s="335" t="s">
        <v>347</v>
      </c>
      <c r="E391" s="307" t="n">
        <v>2</v>
      </c>
      <c r="F391" s="307" t="n">
        <v>2</v>
      </c>
      <c r="G391" s="336"/>
      <c r="H391" s="308"/>
      <c r="I391" s="308"/>
      <c r="J391" s="336"/>
      <c r="K391" s="160"/>
      <c r="L391" s="183" t="n">
        <v>0</v>
      </c>
      <c r="M391" s="162"/>
      <c r="N391" s="183"/>
      <c r="O391" s="183"/>
      <c r="P391" s="183"/>
      <c r="Q391" s="183"/>
    </row>
    <row r="392" s="171" customFormat="true" ht="12" hidden="false" customHeight="true" outlineLevel="0" collapsed="false">
      <c r="A392" s="305" t="s">
        <v>661</v>
      </c>
      <c r="B392" s="377" t="s">
        <v>571</v>
      </c>
      <c r="C392" s="206" t="s">
        <v>25</v>
      </c>
      <c r="D392" s="335" t="s">
        <v>276</v>
      </c>
      <c r="E392" s="307" t="n">
        <v>1</v>
      </c>
      <c r="F392" s="307" t="n">
        <v>1</v>
      </c>
      <c r="G392" s="336"/>
      <c r="H392" s="308"/>
      <c r="I392" s="308"/>
      <c r="J392" s="336" t="n">
        <v>5</v>
      </c>
      <c r="K392" s="160" t="n">
        <v>1</v>
      </c>
      <c r="L392" s="183" t="n">
        <v>11</v>
      </c>
      <c r="M392" s="162" t="n">
        <f aca="false">N392+O392+P392+Q392</f>
        <v>3</v>
      </c>
      <c r="N392" s="183" t="n">
        <v>3</v>
      </c>
      <c r="O392" s="183"/>
      <c r="P392" s="183"/>
      <c r="Q392" s="183"/>
    </row>
    <row r="393" s="171" customFormat="true" ht="12" hidden="false" customHeight="true" outlineLevel="0" collapsed="false">
      <c r="A393" s="305" t="s">
        <v>662</v>
      </c>
      <c r="B393" s="377" t="s">
        <v>663</v>
      </c>
      <c r="C393" s="206" t="s">
        <v>25</v>
      </c>
      <c r="D393" s="335" t="s">
        <v>276</v>
      </c>
      <c r="E393" s="307" t="n">
        <v>1</v>
      </c>
      <c r="F393" s="307" t="n">
        <v>1</v>
      </c>
      <c r="G393" s="336"/>
      <c r="H393" s="308"/>
      <c r="I393" s="308"/>
      <c r="J393" s="336"/>
      <c r="K393" s="160"/>
      <c r="L393" s="183" t="n">
        <v>0</v>
      </c>
      <c r="M393" s="162"/>
      <c r="N393" s="183"/>
      <c r="O393" s="183"/>
      <c r="P393" s="183"/>
      <c r="Q393" s="183"/>
    </row>
    <row r="394" s="171" customFormat="true" ht="10.5" hidden="false" customHeight="true" outlineLevel="0" collapsed="false">
      <c r="A394" s="305"/>
      <c r="B394" s="377" t="s">
        <v>664</v>
      </c>
      <c r="C394" s="206" t="s">
        <v>25</v>
      </c>
      <c r="D394" s="335"/>
      <c r="E394" s="307"/>
      <c r="F394" s="307"/>
      <c r="G394" s="336"/>
      <c r="H394" s="308"/>
      <c r="I394" s="308"/>
      <c r="J394" s="336"/>
      <c r="K394" s="160"/>
      <c r="L394" s="183" t="n">
        <v>1</v>
      </c>
      <c r="M394" s="162" t="n">
        <f aca="false">N394+O394+P394+Q394</f>
        <v>0.5</v>
      </c>
      <c r="N394" s="183" t="n">
        <v>0.5</v>
      </c>
      <c r="O394" s="183"/>
      <c r="P394" s="183"/>
      <c r="Q394" s="183"/>
    </row>
    <row r="395" s="171" customFormat="true" ht="11.25" hidden="false" customHeight="true" outlineLevel="0" collapsed="false">
      <c r="A395" s="305"/>
      <c r="B395" s="377" t="s">
        <v>665</v>
      </c>
      <c r="C395" s="206" t="s">
        <v>25</v>
      </c>
      <c r="D395" s="335"/>
      <c r="E395" s="307"/>
      <c r="F395" s="307"/>
      <c r="G395" s="336"/>
      <c r="H395" s="308"/>
      <c r="I395" s="308"/>
      <c r="J395" s="336"/>
      <c r="K395" s="160"/>
      <c r="L395" s="183" t="n">
        <v>1</v>
      </c>
      <c r="M395" s="162" t="n">
        <f aca="false">N395+O395+P395+Q395</f>
        <v>0.5</v>
      </c>
      <c r="N395" s="183" t="n">
        <v>0.5</v>
      </c>
      <c r="O395" s="183"/>
      <c r="P395" s="183"/>
      <c r="Q395" s="183"/>
    </row>
    <row r="396" s="171" customFormat="true" ht="10.5" hidden="false" customHeight="true" outlineLevel="0" collapsed="false">
      <c r="A396" s="305"/>
      <c r="B396" s="377" t="s">
        <v>631</v>
      </c>
      <c r="C396" s="206" t="s">
        <v>25</v>
      </c>
      <c r="D396" s="335"/>
      <c r="E396" s="307"/>
      <c r="F396" s="307"/>
      <c r="G396" s="336"/>
      <c r="H396" s="308"/>
      <c r="I396" s="308"/>
      <c r="J396" s="336"/>
      <c r="K396" s="160"/>
      <c r="L396" s="183" t="n">
        <v>51</v>
      </c>
      <c r="M396" s="162" t="n">
        <f aca="false">N396+O396+P396+Q396</f>
        <v>12.5</v>
      </c>
      <c r="N396" s="183" t="n">
        <v>12.5</v>
      </c>
      <c r="O396" s="183"/>
      <c r="P396" s="183"/>
      <c r="Q396" s="183"/>
    </row>
    <row r="397" s="171" customFormat="true" ht="12.75" hidden="false" customHeight="true" outlineLevel="0" collapsed="false">
      <c r="A397" s="305"/>
      <c r="B397" s="378" t="s">
        <v>666</v>
      </c>
      <c r="C397" s="206"/>
      <c r="D397" s="335"/>
      <c r="E397" s="308"/>
      <c r="F397" s="308"/>
      <c r="G397" s="336"/>
      <c r="H397" s="308"/>
      <c r="I397" s="308"/>
      <c r="J397" s="336"/>
      <c r="K397" s="308"/>
      <c r="L397" s="208"/>
      <c r="M397" s="208"/>
      <c r="N397" s="208"/>
      <c r="O397" s="208"/>
      <c r="P397" s="208"/>
      <c r="Q397" s="208"/>
    </row>
    <row r="398" s="163" customFormat="true" ht="10.5" hidden="false" customHeight="true" outlineLevel="0" collapsed="false">
      <c r="A398" s="304" t="s">
        <v>667</v>
      </c>
      <c r="B398" s="379" t="s">
        <v>668</v>
      </c>
      <c r="C398" s="166" t="s">
        <v>25</v>
      </c>
      <c r="D398" s="234" t="s">
        <v>279</v>
      </c>
      <c r="E398" s="188" t="n">
        <v>10</v>
      </c>
      <c r="F398" s="188" t="n">
        <v>10</v>
      </c>
      <c r="G398" s="376"/>
      <c r="H398" s="168"/>
      <c r="I398" s="168"/>
      <c r="J398" s="376" t="n">
        <v>1</v>
      </c>
      <c r="K398" s="160" t="n">
        <v>4</v>
      </c>
      <c r="L398" s="183" t="n">
        <v>4</v>
      </c>
      <c r="M398" s="162" t="n">
        <f aca="false">N398+O398+P398+Q398</f>
        <v>22</v>
      </c>
      <c r="N398" s="183" t="n">
        <v>22</v>
      </c>
      <c r="O398" s="183"/>
      <c r="P398" s="183"/>
      <c r="Q398" s="183"/>
    </row>
    <row r="399" s="163" customFormat="true" ht="10.5" hidden="false" customHeight="true" outlineLevel="0" collapsed="false">
      <c r="A399" s="304" t="s">
        <v>669</v>
      </c>
      <c r="B399" s="379" t="s">
        <v>589</v>
      </c>
      <c r="C399" s="166" t="s">
        <v>25</v>
      </c>
      <c r="D399" s="234" t="s">
        <v>199</v>
      </c>
      <c r="E399" s="188" t="n">
        <v>4</v>
      </c>
      <c r="F399" s="188" t="n">
        <v>4</v>
      </c>
      <c r="G399" s="376"/>
      <c r="H399" s="168"/>
      <c r="I399" s="168"/>
      <c r="J399" s="376"/>
      <c r="K399" s="160"/>
      <c r="L399" s="183" t="n">
        <v>0</v>
      </c>
      <c r="M399" s="183"/>
      <c r="N399" s="183"/>
      <c r="O399" s="183"/>
      <c r="P399" s="183"/>
      <c r="Q399" s="183"/>
    </row>
    <row r="400" s="163" customFormat="true" ht="11.25" hidden="false" customHeight="true" outlineLevel="0" collapsed="false">
      <c r="A400" s="304" t="s">
        <v>670</v>
      </c>
      <c r="B400" s="379" t="s">
        <v>671</v>
      </c>
      <c r="C400" s="166" t="s">
        <v>25</v>
      </c>
      <c r="D400" s="234" t="s">
        <v>279</v>
      </c>
      <c r="E400" s="188" t="n">
        <v>9</v>
      </c>
      <c r="F400" s="188" t="n">
        <v>9</v>
      </c>
      <c r="G400" s="376"/>
      <c r="H400" s="168"/>
      <c r="I400" s="168"/>
      <c r="J400" s="376" t="n">
        <v>2</v>
      </c>
      <c r="K400" s="168" t="n">
        <v>9</v>
      </c>
      <c r="L400" s="172" t="n">
        <v>2</v>
      </c>
      <c r="M400" s="162" t="n">
        <f aca="false">N400+O400+P400+Q400</f>
        <v>14</v>
      </c>
      <c r="N400" s="172" t="n">
        <v>14</v>
      </c>
      <c r="O400" s="172"/>
      <c r="P400" s="172"/>
      <c r="Q400" s="172"/>
    </row>
    <row r="401" s="163" customFormat="true" ht="10.5" hidden="false" customHeight="true" outlineLevel="0" collapsed="false">
      <c r="A401" s="304" t="s">
        <v>672</v>
      </c>
      <c r="B401" s="379" t="s">
        <v>607</v>
      </c>
      <c r="C401" s="166" t="s">
        <v>25</v>
      </c>
      <c r="D401" s="234" t="s">
        <v>199</v>
      </c>
      <c r="E401" s="188" t="n">
        <v>4</v>
      </c>
      <c r="F401" s="188" t="n">
        <v>4</v>
      </c>
      <c r="G401" s="376"/>
      <c r="H401" s="168"/>
      <c r="I401" s="168"/>
      <c r="J401" s="376" t="n">
        <v>1</v>
      </c>
      <c r="K401" s="160" t="n">
        <v>4</v>
      </c>
      <c r="L401" s="183" t="n">
        <v>2</v>
      </c>
      <c r="M401" s="162" t="n">
        <f aca="false">N401+O401+P401+Q401</f>
        <v>8</v>
      </c>
      <c r="N401" s="183" t="n">
        <v>8</v>
      </c>
      <c r="O401" s="183"/>
      <c r="P401" s="183"/>
      <c r="Q401" s="183"/>
    </row>
    <row r="402" s="163" customFormat="true" ht="12" hidden="false" customHeight="true" outlineLevel="0" collapsed="false">
      <c r="A402" s="304" t="s">
        <v>673</v>
      </c>
      <c r="B402" s="379" t="s">
        <v>605</v>
      </c>
      <c r="C402" s="166" t="s">
        <v>25</v>
      </c>
      <c r="D402" s="234" t="s">
        <v>199</v>
      </c>
      <c r="E402" s="188" t="n">
        <v>4</v>
      </c>
      <c r="F402" s="188" t="n">
        <v>4</v>
      </c>
      <c r="G402" s="376"/>
      <c r="H402" s="168"/>
      <c r="I402" s="168"/>
      <c r="J402" s="376" t="n">
        <v>1</v>
      </c>
      <c r="K402" s="160" t="n">
        <v>4</v>
      </c>
      <c r="L402" s="183" t="n">
        <v>2</v>
      </c>
      <c r="M402" s="162" t="n">
        <f aca="false">N402+O402+P402+Q402</f>
        <v>9</v>
      </c>
      <c r="N402" s="183" t="n">
        <v>9</v>
      </c>
      <c r="O402" s="183"/>
      <c r="P402" s="183"/>
      <c r="Q402" s="183"/>
    </row>
    <row r="403" s="163" customFormat="true" ht="12.75" hidden="false" customHeight="true" outlineLevel="0" collapsed="false">
      <c r="A403" s="304"/>
      <c r="B403" s="379" t="s">
        <v>674</v>
      </c>
      <c r="C403" s="166" t="s">
        <v>25</v>
      </c>
      <c r="D403" s="234"/>
      <c r="E403" s="188"/>
      <c r="F403" s="188"/>
      <c r="G403" s="376"/>
      <c r="H403" s="168"/>
      <c r="I403" s="168"/>
      <c r="J403" s="376" t="n">
        <v>3</v>
      </c>
      <c r="K403" s="160" t="n">
        <v>12</v>
      </c>
      <c r="L403" s="183" t="n">
        <v>3</v>
      </c>
      <c r="M403" s="162" t="n">
        <f aca="false">N403+O403+P403+Q403</f>
        <v>36</v>
      </c>
      <c r="N403" s="183" t="n">
        <v>36</v>
      </c>
      <c r="O403" s="183"/>
      <c r="P403" s="183"/>
      <c r="Q403" s="183"/>
    </row>
    <row r="404" s="163" customFormat="true" ht="12.75" hidden="false" customHeight="true" outlineLevel="0" collapsed="false">
      <c r="A404" s="304"/>
      <c r="B404" s="379" t="s">
        <v>675</v>
      </c>
      <c r="C404" s="166" t="s">
        <v>25</v>
      </c>
      <c r="D404" s="234"/>
      <c r="E404" s="188"/>
      <c r="F404" s="188"/>
      <c r="G404" s="376"/>
      <c r="H404" s="168"/>
      <c r="I404" s="168"/>
      <c r="J404" s="376" t="n">
        <v>4</v>
      </c>
      <c r="K404" s="160" t="n">
        <v>16</v>
      </c>
      <c r="L404" s="183" t="n">
        <v>5</v>
      </c>
      <c r="M404" s="162" t="n">
        <f aca="false">N404+O404+P404+Q404</f>
        <v>20</v>
      </c>
      <c r="N404" s="183" t="n">
        <v>20</v>
      </c>
      <c r="O404" s="183"/>
      <c r="P404" s="183"/>
      <c r="Q404" s="183"/>
    </row>
    <row r="405" s="163" customFormat="true" ht="12.75" hidden="false" customHeight="true" outlineLevel="0" collapsed="false">
      <c r="A405" s="304"/>
      <c r="B405" s="379" t="s">
        <v>676</v>
      </c>
      <c r="C405" s="166" t="s">
        <v>25</v>
      </c>
      <c r="D405" s="234"/>
      <c r="E405" s="188"/>
      <c r="F405" s="188"/>
      <c r="G405" s="376"/>
      <c r="H405" s="168"/>
      <c r="I405" s="168"/>
      <c r="J405" s="376"/>
      <c r="K405" s="160" t="n">
        <v>8</v>
      </c>
      <c r="L405" s="183" t="n">
        <v>3</v>
      </c>
      <c r="M405" s="162" t="n">
        <f aca="false">N405+O405+P405+Q405</f>
        <v>18</v>
      </c>
      <c r="N405" s="183" t="n">
        <v>18</v>
      </c>
      <c r="O405" s="183"/>
      <c r="P405" s="183"/>
      <c r="Q405" s="183"/>
    </row>
    <row r="406" s="163" customFormat="true" ht="12.75" hidden="false" customHeight="true" outlineLevel="0" collapsed="false">
      <c r="A406" s="304"/>
      <c r="B406" s="379" t="s">
        <v>677</v>
      </c>
      <c r="C406" s="166" t="s">
        <v>25</v>
      </c>
      <c r="D406" s="234"/>
      <c r="E406" s="188"/>
      <c r="F406" s="188"/>
      <c r="G406" s="376"/>
      <c r="H406" s="168"/>
      <c r="I406" s="168"/>
      <c r="J406" s="376"/>
      <c r="K406" s="160" t="n">
        <v>10</v>
      </c>
      <c r="L406" s="183" t="n">
        <v>2</v>
      </c>
      <c r="M406" s="162" t="n">
        <f aca="false">N406+O406+P406+Q406</f>
        <v>9</v>
      </c>
      <c r="N406" s="183" t="n">
        <v>9</v>
      </c>
      <c r="O406" s="183"/>
      <c r="P406" s="183"/>
      <c r="Q406" s="183"/>
    </row>
    <row r="407" s="163" customFormat="true" ht="12.75" hidden="false" customHeight="true" outlineLevel="0" collapsed="false">
      <c r="A407" s="304"/>
      <c r="B407" s="379" t="s">
        <v>567</v>
      </c>
      <c r="C407" s="166" t="s">
        <v>25</v>
      </c>
      <c r="D407" s="234"/>
      <c r="E407" s="188"/>
      <c r="F407" s="188"/>
      <c r="G407" s="376"/>
      <c r="H407" s="168"/>
      <c r="I407" s="168"/>
      <c r="J407" s="376"/>
      <c r="K407" s="160"/>
      <c r="L407" s="183" t="n">
        <v>1</v>
      </c>
      <c r="M407" s="162" t="n">
        <f aca="false">N407+O407+P407+Q407</f>
        <v>3</v>
      </c>
      <c r="N407" s="183" t="n">
        <v>3</v>
      </c>
      <c r="O407" s="183"/>
      <c r="P407" s="183"/>
      <c r="Q407" s="183"/>
    </row>
    <row r="408" s="163" customFormat="true" ht="12.75" hidden="false" customHeight="true" outlineLevel="0" collapsed="false">
      <c r="A408" s="304"/>
      <c r="B408" s="379" t="s">
        <v>678</v>
      </c>
      <c r="C408" s="166" t="s">
        <v>25</v>
      </c>
      <c r="D408" s="234"/>
      <c r="E408" s="188"/>
      <c r="F408" s="188"/>
      <c r="G408" s="376"/>
      <c r="H408" s="168"/>
      <c r="I408" s="168"/>
      <c r="J408" s="376"/>
      <c r="K408" s="160"/>
      <c r="L408" s="183" t="n">
        <v>2</v>
      </c>
      <c r="M408" s="162" t="n">
        <f aca="false">N408+O408+P408+Q408</f>
        <v>8</v>
      </c>
      <c r="N408" s="183" t="n">
        <v>8</v>
      </c>
      <c r="O408" s="183"/>
      <c r="P408" s="183"/>
      <c r="Q408" s="183"/>
    </row>
    <row r="409" s="163" customFormat="true" ht="12.75" hidden="false" customHeight="true" outlineLevel="0" collapsed="false">
      <c r="A409" s="304"/>
      <c r="B409" s="379" t="s">
        <v>577</v>
      </c>
      <c r="C409" s="166" t="s">
        <v>25</v>
      </c>
      <c r="D409" s="234"/>
      <c r="E409" s="188"/>
      <c r="F409" s="188"/>
      <c r="G409" s="376"/>
      <c r="H409" s="168"/>
      <c r="I409" s="168"/>
      <c r="J409" s="376"/>
      <c r="K409" s="160"/>
      <c r="L409" s="183" t="n">
        <v>4</v>
      </c>
      <c r="M409" s="162" t="n">
        <f aca="false">N409+O409+P409+Q409</f>
        <v>15</v>
      </c>
      <c r="N409" s="183" t="n">
        <v>15</v>
      </c>
      <c r="O409" s="183"/>
      <c r="P409" s="183"/>
      <c r="Q409" s="183"/>
    </row>
    <row r="410" s="163" customFormat="true" ht="12.75" hidden="false" customHeight="true" outlineLevel="0" collapsed="false">
      <c r="A410" s="304"/>
      <c r="B410" s="379" t="s">
        <v>679</v>
      </c>
      <c r="C410" s="166" t="s">
        <v>25</v>
      </c>
      <c r="D410" s="234"/>
      <c r="E410" s="188"/>
      <c r="F410" s="188"/>
      <c r="G410" s="376"/>
      <c r="H410" s="168"/>
      <c r="I410" s="168"/>
      <c r="J410" s="376"/>
      <c r="K410" s="160"/>
      <c r="L410" s="183" t="n">
        <v>2</v>
      </c>
      <c r="M410" s="162" t="n">
        <f aca="false">N410+O410+P410+Q410</f>
        <v>11</v>
      </c>
      <c r="N410" s="183" t="n">
        <v>11</v>
      </c>
      <c r="O410" s="183"/>
      <c r="P410" s="183"/>
      <c r="Q410" s="183"/>
    </row>
    <row r="411" s="163" customFormat="true" ht="12.75" hidden="false" customHeight="true" outlineLevel="0" collapsed="false">
      <c r="A411" s="304"/>
      <c r="B411" s="379" t="s">
        <v>583</v>
      </c>
      <c r="C411" s="166" t="s">
        <v>25</v>
      </c>
      <c r="D411" s="234"/>
      <c r="E411" s="188"/>
      <c r="F411" s="188"/>
      <c r="G411" s="376"/>
      <c r="H411" s="168"/>
      <c r="I411" s="168"/>
      <c r="J411" s="376"/>
      <c r="K411" s="160"/>
      <c r="L411" s="183" t="n">
        <v>1</v>
      </c>
      <c r="M411" s="162" t="n">
        <f aca="false">N411+O411+P411+Q411</f>
        <v>5</v>
      </c>
      <c r="N411" s="183" t="n">
        <v>5</v>
      </c>
      <c r="O411" s="183"/>
      <c r="P411" s="183"/>
      <c r="Q411" s="183"/>
    </row>
    <row r="412" s="163" customFormat="true" ht="12.75" hidden="false" customHeight="true" outlineLevel="0" collapsed="false">
      <c r="A412" s="304"/>
      <c r="B412" s="380" t="s">
        <v>680</v>
      </c>
      <c r="C412" s="166"/>
      <c r="D412" s="234"/>
      <c r="E412" s="188"/>
      <c r="F412" s="188"/>
      <c r="G412" s="376"/>
      <c r="H412" s="168"/>
      <c r="I412" s="168"/>
      <c r="J412" s="376"/>
      <c r="K412" s="160"/>
      <c r="L412" s="183"/>
      <c r="M412" s="183"/>
      <c r="N412" s="183"/>
      <c r="O412" s="183"/>
      <c r="P412" s="183"/>
      <c r="Q412" s="183"/>
    </row>
    <row r="413" s="163" customFormat="true" ht="12.75" hidden="false" customHeight="true" outlineLevel="0" collapsed="false">
      <c r="A413" s="304"/>
      <c r="B413" s="379" t="s">
        <v>674</v>
      </c>
      <c r="C413" s="166" t="s">
        <v>137</v>
      </c>
      <c r="D413" s="234"/>
      <c r="E413" s="188"/>
      <c r="F413" s="188"/>
      <c r="G413" s="376"/>
      <c r="H413" s="168"/>
      <c r="I413" s="168"/>
      <c r="J413" s="376"/>
      <c r="K413" s="160" t="n">
        <v>4.1</v>
      </c>
      <c r="L413" s="183" t="n">
        <v>60</v>
      </c>
      <c r="M413" s="162" t="n">
        <f aca="false">N413+O413+P413+Q413</f>
        <v>5</v>
      </c>
      <c r="N413" s="183" t="n">
        <v>5</v>
      </c>
      <c r="O413" s="183"/>
      <c r="P413" s="183"/>
      <c r="Q413" s="183"/>
    </row>
    <row r="414" s="163" customFormat="true" ht="12.75" hidden="false" customHeight="true" outlineLevel="0" collapsed="false">
      <c r="A414" s="304"/>
      <c r="B414" s="379" t="s">
        <v>658</v>
      </c>
      <c r="C414" s="166" t="s">
        <v>137</v>
      </c>
      <c r="D414" s="234"/>
      <c r="E414" s="188"/>
      <c r="F414" s="188"/>
      <c r="G414" s="376"/>
      <c r="H414" s="168"/>
      <c r="I414" s="168"/>
      <c r="J414" s="376"/>
      <c r="K414" s="160"/>
      <c r="L414" s="183" t="n">
        <v>70</v>
      </c>
      <c r="M414" s="162" t="n">
        <f aca="false">N414+O414+P414+Q414</f>
        <v>8</v>
      </c>
      <c r="N414" s="183" t="n">
        <v>8</v>
      </c>
      <c r="O414" s="183"/>
      <c r="P414" s="183"/>
      <c r="Q414" s="183"/>
    </row>
    <row r="415" s="163" customFormat="true" ht="12.75" hidden="false" customHeight="true" outlineLevel="0" collapsed="false">
      <c r="A415" s="304"/>
      <c r="B415" s="379" t="s">
        <v>681</v>
      </c>
      <c r="C415" s="166" t="s">
        <v>137</v>
      </c>
      <c r="D415" s="234"/>
      <c r="E415" s="188"/>
      <c r="F415" s="188"/>
      <c r="G415" s="376"/>
      <c r="H415" s="168"/>
      <c r="I415" s="168"/>
      <c r="J415" s="376"/>
      <c r="K415" s="160"/>
      <c r="L415" s="183" t="n">
        <v>80</v>
      </c>
      <c r="M415" s="162" t="n">
        <f aca="false">N415+O415+P415+Q415</f>
        <v>10</v>
      </c>
      <c r="N415" s="183" t="n">
        <v>10</v>
      </c>
      <c r="O415" s="183"/>
      <c r="P415" s="183"/>
      <c r="Q415" s="183"/>
    </row>
    <row r="416" s="163" customFormat="true" ht="12.75" hidden="false" customHeight="true" outlineLevel="0" collapsed="false">
      <c r="A416" s="304"/>
      <c r="B416" s="380" t="s">
        <v>682</v>
      </c>
      <c r="C416" s="166"/>
      <c r="D416" s="234"/>
      <c r="E416" s="188"/>
      <c r="F416" s="188"/>
      <c r="G416" s="376"/>
      <c r="H416" s="168"/>
      <c r="I416" s="168"/>
      <c r="J416" s="376"/>
      <c r="K416" s="160"/>
      <c r="L416" s="183"/>
      <c r="M416" s="183"/>
      <c r="N416" s="183"/>
      <c r="O416" s="183"/>
      <c r="P416" s="183"/>
      <c r="Q416" s="183"/>
    </row>
    <row r="417" s="163" customFormat="true" ht="12.75" hidden="false" customHeight="true" outlineLevel="0" collapsed="false">
      <c r="A417" s="304"/>
      <c r="B417" s="379" t="s">
        <v>683</v>
      </c>
      <c r="C417" s="166" t="s">
        <v>137</v>
      </c>
      <c r="D417" s="234"/>
      <c r="E417" s="188"/>
      <c r="F417" s="188"/>
      <c r="G417" s="376"/>
      <c r="H417" s="168"/>
      <c r="I417" s="168"/>
      <c r="J417" s="376"/>
      <c r="K417" s="160"/>
      <c r="L417" s="183" t="n">
        <v>33</v>
      </c>
      <c r="M417" s="162" t="n">
        <f aca="false">N417+O417+P417+Q417</f>
        <v>85</v>
      </c>
      <c r="N417" s="183" t="n">
        <v>85</v>
      </c>
      <c r="O417" s="183"/>
      <c r="P417" s="183"/>
      <c r="Q417" s="183"/>
    </row>
    <row r="418" s="163" customFormat="true" ht="12.75" hidden="false" customHeight="true" outlineLevel="0" collapsed="false">
      <c r="A418" s="304"/>
      <c r="B418" s="380" t="s">
        <v>684</v>
      </c>
      <c r="C418" s="166"/>
      <c r="D418" s="234"/>
      <c r="E418" s="188"/>
      <c r="F418" s="188"/>
      <c r="G418" s="376"/>
      <c r="H418" s="168"/>
      <c r="I418" s="168"/>
      <c r="J418" s="376"/>
      <c r="K418" s="160"/>
      <c r="L418" s="183"/>
      <c r="M418" s="183"/>
      <c r="N418" s="183"/>
      <c r="O418" s="183"/>
      <c r="P418" s="183"/>
      <c r="Q418" s="183"/>
    </row>
    <row r="419" s="163" customFormat="true" ht="12.75" hidden="false" customHeight="true" outlineLevel="0" collapsed="false">
      <c r="A419" s="304"/>
      <c r="B419" s="379" t="s">
        <v>597</v>
      </c>
      <c r="C419" s="166" t="s">
        <v>137</v>
      </c>
      <c r="D419" s="234"/>
      <c r="E419" s="188"/>
      <c r="F419" s="188"/>
      <c r="G419" s="376"/>
      <c r="H419" s="168"/>
      <c r="I419" s="168"/>
      <c r="J419" s="376"/>
      <c r="K419" s="160"/>
      <c r="L419" s="183" t="n">
        <v>15</v>
      </c>
      <c r="M419" s="162" t="n">
        <f aca="false">N419+O419+P419+Q419</f>
        <v>80</v>
      </c>
      <c r="N419" s="183" t="n">
        <v>80</v>
      </c>
      <c r="O419" s="183"/>
      <c r="P419" s="183"/>
      <c r="Q419" s="183"/>
    </row>
    <row r="420" s="163" customFormat="true" ht="12.75" hidden="false" customHeight="true" outlineLevel="0" collapsed="false">
      <c r="A420" s="363"/>
      <c r="B420" s="381" t="s">
        <v>685</v>
      </c>
      <c r="C420" s="215"/>
      <c r="D420" s="262"/>
      <c r="E420" s="217" t="n">
        <f aca="false">SUM(E320:E402)</f>
        <v>1155.2</v>
      </c>
      <c r="F420" s="217" t="n">
        <f aca="false">SUM(F320:F402)</f>
        <v>1155.2</v>
      </c>
      <c r="G420" s="218" t="n">
        <f aca="false">SUM(G320:G402)</f>
        <v>0</v>
      </c>
      <c r="H420" s="217" t="n">
        <f aca="false">SUM(H320:H402)</f>
        <v>0</v>
      </c>
      <c r="I420" s="217" t="n">
        <f aca="false">SUM(I320:I402)</f>
        <v>0</v>
      </c>
      <c r="J420" s="217"/>
      <c r="K420" s="219" t="n">
        <f aca="false">SUM(K319:K413)</f>
        <v>818.2</v>
      </c>
      <c r="L420" s="292"/>
      <c r="M420" s="382" t="n">
        <f aca="false">N420+O420+P420+Q420</f>
        <v>1471.6</v>
      </c>
      <c r="N420" s="292" t="n">
        <f aca="false">SUM(N320:N419)</f>
        <v>1471.6</v>
      </c>
      <c r="O420" s="292"/>
      <c r="P420" s="292"/>
      <c r="Q420" s="292"/>
    </row>
    <row r="421" s="163" customFormat="true" ht="15" hidden="false" customHeight="true" outlineLevel="0" collapsed="false">
      <c r="A421" s="383"/>
      <c r="B421" s="384" t="s">
        <v>686</v>
      </c>
      <c r="C421" s="385"/>
      <c r="D421" s="386"/>
      <c r="E421" s="387" t="n">
        <f aca="false">E100+E317+E420</f>
        <v>2495.4</v>
      </c>
      <c r="F421" s="387" t="n">
        <f aca="false">F100+F317+F420</f>
        <v>2495.4</v>
      </c>
      <c r="G421" s="388" t="n">
        <f aca="false">G100+G317+G420</f>
        <v>0</v>
      </c>
      <c r="H421" s="387" t="n">
        <f aca="false">H100+H317+H420</f>
        <v>0</v>
      </c>
      <c r="I421" s="387" t="n">
        <f aca="false">I100+I317+I420</f>
        <v>0</v>
      </c>
      <c r="J421" s="387"/>
      <c r="K421" s="389"/>
      <c r="L421" s="390"/>
      <c r="M421" s="382" t="n">
        <f aca="false">N421+O421+P421+Q421</f>
        <v>3216.132</v>
      </c>
      <c r="N421" s="391" t="n">
        <f aca="false">N100+N317+N420</f>
        <v>3147.772</v>
      </c>
      <c r="O421" s="391" t="n">
        <f aca="false">O100+O317+O420</f>
        <v>0</v>
      </c>
      <c r="P421" s="391" t="n">
        <f aca="false">P100+P317+P420</f>
        <v>68.36</v>
      </c>
      <c r="Q421" s="391" t="n">
        <f aca="false">Q100+Q317+Q420</f>
        <v>0</v>
      </c>
    </row>
    <row r="422" customFormat="false" ht="12" hidden="false" customHeight="true" outlineLevel="0" collapsed="false">
      <c r="A422" s="137" t="s">
        <v>116</v>
      </c>
      <c r="B422" s="137" t="s">
        <v>7</v>
      </c>
      <c r="C422" s="11" t="s">
        <v>117</v>
      </c>
      <c r="D422" s="11" t="s">
        <v>9</v>
      </c>
      <c r="E422" s="138" t="s">
        <v>118</v>
      </c>
      <c r="F422" s="17" t="s">
        <v>13</v>
      </c>
      <c r="G422" s="18"/>
      <c r="H422" s="18"/>
      <c r="I422" s="18"/>
      <c r="J422" s="27" t="s">
        <v>119</v>
      </c>
      <c r="K422" s="139" t="s">
        <v>120</v>
      </c>
      <c r="L422" s="27" t="s">
        <v>121</v>
      </c>
      <c r="M422" s="27"/>
      <c r="N422" s="27"/>
      <c r="O422" s="27"/>
      <c r="P422" s="27"/>
      <c r="Q422" s="27"/>
      <c r="R422" s="135"/>
      <c r="S422" s="135"/>
      <c r="T422" s="135"/>
    </row>
    <row r="423" customFormat="false" ht="12" hidden="false" customHeight="true" outlineLevel="0" collapsed="false">
      <c r="A423" s="137"/>
      <c r="B423" s="137"/>
      <c r="C423" s="11"/>
      <c r="D423" s="11"/>
      <c r="E423" s="138"/>
      <c r="F423" s="21" t="s">
        <v>15</v>
      </c>
      <c r="G423" s="22"/>
      <c r="H423" s="22"/>
      <c r="I423" s="23"/>
      <c r="J423" s="27"/>
      <c r="K423" s="27"/>
      <c r="L423" s="140" t="s">
        <v>122</v>
      </c>
      <c r="M423" s="140" t="s">
        <v>123</v>
      </c>
      <c r="N423" s="141" t="s">
        <v>15</v>
      </c>
      <c r="O423" s="142"/>
      <c r="P423" s="142"/>
      <c r="Q423" s="143"/>
      <c r="R423" s="135"/>
      <c r="S423" s="135"/>
      <c r="T423" s="135"/>
    </row>
    <row r="424" customFormat="false" ht="12" hidden="false" customHeight="true" outlineLevel="0" collapsed="false">
      <c r="A424" s="137"/>
      <c r="B424" s="137"/>
      <c r="C424" s="11"/>
      <c r="D424" s="11"/>
      <c r="E424" s="138"/>
      <c r="F424" s="25" t="s">
        <v>124</v>
      </c>
      <c r="G424" s="27" t="s">
        <v>125</v>
      </c>
      <c r="H424" s="27" t="s">
        <v>126</v>
      </c>
      <c r="I424" s="27" t="s">
        <v>127</v>
      </c>
      <c r="J424" s="27"/>
      <c r="K424" s="27"/>
      <c r="L424" s="140"/>
      <c r="M424" s="140"/>
      <c r="N424" s="144" t="s">
        <v>124</v>
      </c>
      <c r="O424" s="140" t="s">
        <v>125</v>
      </c>
      <c r="P424" s="140" t="s">
        <v>126</v>
      </c>
      <c r="Q424" s="140" t="s">
        <v>127</v>
      </c>
      <c r="R424" s="135"/>
      <c r="S424" s="135"/>
      <c r="T424" s="135"/>
    </row>
    <row r="425" customFormat="false" ht="21.75" hidden="false" customHeight="true" outlineLevel="0" collapsed="false">
      <c r="A425" s="137"/>
      <c r="B425" s="137"/>
      <c r="C425" s="11"/>
      <c r="D425" s="11"/>
      <c r="E425" s="138"/>
      <c r="F425" s="25"/>
      <c r="G425" s="27"/>
      <c r="H425" s="27"/>
      <c r="I425" s="27"/>
      <c r="J425" s="27"/>
      <c r="K425" s="27"/>
      <c r="L425" s="140"/>
      <c r="M425" s="140"/>
      <c r="N425" s="144"/>
      <c r="O425" s="140"/>
      <c r="P425" s="140"/>
      <c r="Q425" s="140"/>
      <c r="R425" s="135"/>
      <c r="S425" s="135"/>
      <c r="T425" s="135"/>
    </row>
    <row r="426" s="163" customFormat="true" ht="12.75" hidden="false" customHeight="true" outlineLevel="0" collapsed="false">
      <c r="A426" s="392" t="s">
        <v>276</v>
      </c>
      <c r="B426" s="384" t="s">
        <v>687</v>
      </c>
      <c r="C426" s="385"/>
      <c r="D426" s="386"/>
      <c r="E426" s="387"/>
      <c r="F426" s="387"/>
      <c r="G426" s="393"/>
      <c r="H426" s="387"/>
      <c r="I426" s="387"/>
      <c r="J426" s="394"/>
      <c r="K426" s="389"/>
      <c r="L426" s="390"/>
      <c r="M426" s="390"/>
      <c r="N426" s="390"/>
      <c r="O426" s="390"/>
      <c r="P426" s="390"/>
      <c r="Q426" s="390"/>
    </row>
    <row r="427" s="163" customFormat="true" ht="12.75" hidden="false" customHeight="true" outlineLevel="0" collapsed="false">
      <c r="A427" s="302" t="s">
        <v>51</v>
      </c>
      <c r="B427" s="395" t="s">
        <v>688</v>
      </c>
      <c r="C427" s="158" t="s">
        <v>137</v>
      </c>
      <c r="D427" s="255" t="s">
        <v>689</v>
      </c>
      <c r="E427" s="225" t="n">
        <v>300</v>
      </c>
      <c r="F427" s="225" t="n">
        <v>300</v>
      </c>
      <c r="G427" s="303"/>
      <c r="H427" s="160"/>
      <c r="I427" s="160"/>
      <c r="J427" s="226"/>
      <c r="K427" s="168"/>
      <c r="L427" s="172" t="n">
        <v>40</v>
      </c>
      <c r="M427" s="162" t="n">
        <f aca="false">N427+O427+P427+Q427</f>
        <v>38.4</v>
      </c>
      <c r="N427" s="172" t="n">
        <v>38.4</v>
      </c>
      <c r="O427" s="172"/>
      <c r="P427" s="172"/>
      <c r="Q427" s="172"/>
    </row>
    <row r="428" s="163" customFormat="true" ht="12.75" hidden="false" customHeight="true" outlineLevel="0" collapsed="false">
      <c r="A428" s="302" t="s">
        <v>53</v>
      </c>
      <c r="B428" s="395" t="s">
        <v>690</v>
      </c>
      <c r="C428" s="158" t="s">
        <v>691</v>
      </c>
      <c r="D428" s="229"/>
      <c r="E428" s="225"/>
      <c r="F428" s="225"/>
      <c r="G428" s="303"/>
      <c r="H428" s="160"/>
      <c r="I428" s="160"/>
      <c r="J428" s="226"/>
      <c r="K428" s="160"/>
      <c r="L428" s="183" t="n">
        <v>0.5</v>
      </c>
      <c r="M428" s="162" t="n">
        <f aca="false">N428+O428+P428+Q428</f>
        <v>56</v>
      </c>
      <c r="N428" s="183" t="n">
        <v>56</v>
      </c>
      <c r="O428" s="183"/>
      <c r="P428" s="183"/>
      <c r="Q428" s="183"/>
    </row>
    <row r="429" s="163" customFormat="true" ht="12.75" hidden="false" customHeight="true" outlineLevel="0" collapsed="false">
      <c r="A429" s="302" t="s">
        <v>55</v>
      </c>
      <c r="B429" s="395" t="s">
        <v>692</v>
      </c>
      <c r="C429" s="158" t="s">
        <v>693</v>
      </c>
      <c r="D429" s="229"/>
      <c r="E429" s="225"/>
      <c r="F429" s="225"/>
      <c r="G429" s="303"/>
      <c r="H429" s="160"/>
      <c r="I429" s="160"/>
      <c r="J429" s="226"/>
      <c r="K429" s="160"/>
      <c r="L429" s="183" t="n">
        <v>1</v>
      </c>
      <c r="M429" s="162" t="n">
        <f aca="false">N429+O429+P429+Q429</f>
        <v>30.4</v>
      </c>
      <c r="N429" s="183" t="n">
        <v>30.4</v>
      </c>
      <c r="O429" s="183"/>
      <c r="P429" s="183"/>
      <c r="Q429" s="183"/>
    </row>
    <row r="430" s="163" customFormat="true" ht="12.75" hidden="false" customHeight="true" outlineLevel="0" collapsed="false">
      <c r="A430" s="383"/>
      <c r="B430" s="384" t="s">
        <v>694</v>
      </c>
      <c r="C430" s="385"/>
      <c r="D430" s="386"/>
      <c r="E430" s="396" t="n">
        <f aca="false">SUM(E427)</f>
        <v>300</v>
      </c>
      <c r="F430" s="396" t="n">
        <f aca="false">SUM(F427)</f>
        <v>300</v>
      </c>
      <c r="G430" s="393"/>
      <c r="H430" s="387"/>
      <c r="I430" s="387"/>
      <c r="J430" s="394"/>
      <c r="K430" s="389"/>
      <c r="L430" s="390"/>
      <c r="M430" s="162" t="n">
        <f aca="false">N430+O430+P430+Q430</f>
        <v>124.8</v>
      </c>
      <c r="N430" s="391" t="n">
        <f aca="false">SUM(N427:N429)</f>
        <v>124.8</v>
      </c>
      <c r="O430" s="391" t="n">
        <f aca="false">SUM(O427:O429)</f>
        <v>0</v>
      </c>
      <c r="P430" s="391" t="n">
        <f aca="false">SUM(P427:P429)</f>
        <v>0</v>
      </c>
      <c r="Q430" s="391" t="n">
        <f aca="false">SUM(Q427:Q429)</f>
        <v>0</v>
      </c>
    </row>
    <row r="431" s="163" customFormat="true" ht="51.75" hidden="false" customHeight="true" outlineLevel="0" collapsed="false">
      <c r="A431" s="392" t="s">
        <v>695</v>
      </c>
      <c r="B431" s="397" t="s">
        <v>696</v>
      </c>
      <c r="C431" s="385"/>
      <c r="D431" s="386"/>
      <c r="E431" s="396"/>
      <c r="F431" s="396"/>
      <c r="G431" s="393"/>
      <c r="H431" s="387"/>
      <c r="I431" s="387"/>
      <c r="J431" s="394"/>
      <c r="K431" s="389"/>
      <c r="L431" s="390"/>
      <c r="M431" s="390"/>
      <c r="N431" s="390"/>
      <c r="O431" s="390"/>
      <c r="P431" s="390"/>
      <c r="Q431" s="390"/>
    </row>
    <row r="432" s="163" customFormat="true" ht="16.5" hidden="false" customHeight="true" outlineLevel="0" collapsed="false">
      <c r="A432" s="302" t="s">
        <v>697</v>
      </c>
      <c r="B432" s="395" t="s">
        <v>698</v>
      </c>
      <c r="C432" s="158" t="s">
        <v>28</v>
      </c>
      <c r="D432" s="229" t="s">
        <v>699</v>
      </c>
      <c r="E432" s="225" t="n">
        <v>495</v>
      </c>
      <c r="F432" s="225"/>
      <c r="G432" s="303" t="n">
        <v>148.5</v>
      </c>
      <c r="H432" s="160" t="n">
        <v>346.5</v>
      </c>
      <c r="I432" s="160"/>
      <c r="J432" s="226"/>
      <c r="K432" s="160"/>
      <c r="L432" s="183" t="n">
        <v>95</v>
      </c>
      <c r="M432" s="162" t="n">
        <f aca="false">N432+O432+P432+Q432</f>
        <v>495</v>
      </c>
      <c r="N432" s="183"/>
      <c r="O432" s="183" t="n">
        <v>148.5</v>
      </c>
      <c r="P432" s="183" t="n">
        <v>346.5</v>
      </c>
      <c r="Q432" s="183"/>
    </row>
    <row r="433" s="146" customFormat="true" ht="12.75" hidden="false" customHeight="true" outlineLevel="0" collapsed="false">
      <c r="A433" s="383"/>
      <c r="B433" s="384" t="s">
        <v>700</v>
      </c>
      <c r="C433" s="385"/>
      <c r="D433" s="386"/>
      <c r="E433" s="396" t="n">
        <f aca="false">SUM(E432)</f>
        <v>495</v>
      </c>
      <c r="F433" s="396"/>
      <c r="G433" s="393" t="n">
        <f aca="false">SUM(G432)</f>
        <v>148.5</v>
      </c>
      <c r="H433" s="387" t="n">
        <f aca="false">SUM(H432)</f>
        <v>346.5</v>
      </c>
      <c r="I433" s="387"/>
      <c r="J433" s="388"/>
      <c r="K433" s="387"/>
      <c r="L433" s="391"/>
      <c r="M433" s="382" t="n">
        <f aca="false">N433+O433+P433+Q433</f>
        <v>495</v>
      </c>
      <c r="N433" s="391" t="n">
        <f aca="false">SUM(L433)</f>
        <v>0</v>
      </c>
      <c r="O433" s="391" t="n">
        <f aca="false">SUM(O432)</f>
        <v>148.5</v>
      </c>
      <c r="P433" s="391" t="n">
        <f aca="false">SUM(P432)</f>
        <v>346.5</v>
      </c>
      <c r="Q433" s="391" t="n">
        <f aca="false">SUM(Q432)</f>
        <v>0</v>
      </c>
    </row>
    <row r="434" s="163" customFormat="true" ht="12.75" hidden="false" customHeight="true" outlineLevel="0" collapsed="false">
      <c r="A434" s="201" t="s">
        <v>191</v>
      </c>
      <c r="B434" s="398" t="s">
        <v>701</v>
      </c>
      <c r="C434" s="147"/>
      <c r="D434" s="148"/>
      <c r="E434" s="149"/>
      <c r="F434" s="149"/>
      <c r="G434" s="148"/>
      <c r="H434" s="147"/>
      <c r="I434" s="223"/>
      <c r="J434" s="147"/>
      <c r="K434" s="147"/>
      <c r="L434" s="153"/>
      <c r="M434" s="153"/>
      <c r="N434" s="153"/>
      <c r="O434" s="153"/>
      <c r="P434" s="153"/>
      <c r="Q434" s="153"/>
    </row>
    <row r="435" s="163" customFormat="true" ht="12.75" hidden="false" customHeight="true" outlineLevel="0" collapsed="false">
      <c r="A435" s="201"/>
      <c r="B435" s="398" t="s">
        <v>179</v>
      </c>
      <c r="C435" s="147"/>
      <c r="D435" s="148"/>
      <c r="E435" s="149"/>
      <c r="F435" s="149"/>
      <c r="G435" s="148"/>
      <c r="H435" s="147"/>
      <c r="I435" s="223"/>
      <c r="J435" s="147"/>
      <c r="K435" s="147"/>
      <c r="L435" s="153"/>
      <c r="M435" s="153"/>
      <c r="N435" s="153"/>
      <c r="O435" s="153"/>
      <c r="P435" s="153"/>
      <c r="Q435" s="153"/>
    </row>
    <row r="436" s="163" customFormat="true" ht="13.5" hidden="false" customHeight="true" outlineLevel="0" collapsed="false">
      <c r="A436" s="164" t="s">
        <v>702</v>
      </c>
      <c r="B436" s="185" t="s">
        <v>703</v>
      </c>
      <c r="C436" s="166" t="s">
        <v>25</v>
      </c>
      <c r="D436" s="166"/>
      <c r="E436" s="188"/>
      <c r="F436" s="168"/>
      <c r="G436" s="166"/>
      <c r="H436" s="168"/>
      <c r="I436" s="168"/>
      <c r="J436" s="166"/>
      <c r="K436" s="188"/>
      <c r="L436" s="236" t="n">
        <v>2</v>
      </c>
      <c r="M436" s="208" t="n">
        <f aca="false">N436+O436+P436+Q436</f>
        <v>49</v>
      </c>
      <c r="N436" s="236"/>
      <c r="O436" s="236"/>
      <c r="P436" s="236" t="n">
        <v>49</v>
      </c>
      <c r="Q436" s="236"/>
    </row>
    <row r="437" s="163" customFormat="true" ht="13.5" hidden="false" customHeight="true" outlineLevel="0" collapsed="false">
      <c r="A437" s="399"/>
      <c r="B437" s="400" t="s">
        <v>172</v>
      </c>
      <c r="C437" s="150"/>
      <c r="D437" s="193"/>
      <c r="E437" s="194"/>
      <c r="F437" s="192"/>
      <c r="G437" s="193"/>
      <c r="H437" s="192"/>
      <c r="I437" s="192"/>
      <c r="J437" s="147"/>
      <c r="K437" s="204"/>
      <c r="L437" s="250"/>
      <c r="M437" s="250"/>
      <c r="N437" s="250"/>
      <c r="O437" s="250"/>
      <c r="P437" s="250"/>
      <c r="Q437" s="250"/>
    </row>
    <row r="438" s="163" customFormat="true" ht="22.5" hidden="false" customHeight="true" outlineLevel="0" collapsed="false">
      <c r="A438" s="210" t="s">
        <v>704</v>
      </c>
      <c r="B438" s="401" t="s">
        <v>705</v>
      </c>
      <c r="C438" s="154" t="s">
        <v>25</v>
      </c>
      <c r="D438" s="229"/>
      <c r="E438" s="225"/>
      <c r="F438" s="160"/>
      <c r="G438" s="159"/>
      <c r="H438" s="158"/>
      <c r="I438" s="158"/>
      <c r="J438" s="147"/>
      <c r="K438" s="248"/>
      <c r="L438" s="241" t="n">
        <v>1</v>
      </c>
      <c r="M438" s="162" t="n">
        <f aca="false">N438+O438+P438+Q438</f>
        <v>24.5</v>
      </c>
      <c r="N438" s="241"/>
      <c r="O438" s="241"/>
      <c r="P438" s="241" t="n">
        <v>24.5</v>
      </c>
      <c r="Q438" s="241"/>
    </row>
    <row r="439" s="163" customFormat="true" ht="23.25" hidden="false" customHeight="true" outlineLevel="0" collapsed="false">
      <c r="A439" s="253" t="s">
        <v>706</v>
      </c>
      <c r="B439" s="402" t="s">
        <v>707</v>
      </c>
      <c r="C439" s="312" t="s">
        <v>96</v>
      </c>
      <c r="D439" s="230"/>
      <c r="E439" s="194"/>
      <c r="F439" s="192"/>
      <c r="G439" s="193"/>
      <c r="H439" s="150"/>
      <c r="I439" s="150"/>
      <c r="J439" s="147"/>
      <c r="K439" s="248"/>
      <c r="L439" s="250" t="n">
        <v>1</v>
      </c>
      <c r="M439" s="162" t="n">
        <f aca="false">N439+O439+P439+Q439</f>
        <v>26.49</v>
      </c>
      <c r="N439" s="250"/>
      <c r="O439" s="250"/>
      <c r="P439" s="250" t="n">
        <v>26.49</v>
      </c>
      <c r="Q439" s="250"/>
    </row>
    <row r="440" s="163" customFormat="true" ht="12.75" hidden="false" customHeight="true" outlineLevel="0" collapsed="false">
      <c r="A440" s="198" t="s">
        <v>206</v>
      </c>
      <c r="B440" s="400" t="s">
        <v>131</v>
      </c>
      <c r="C440" s="312"/>
      <c r="D440" s="230"/>
      <c r="E440" s="194"/>
      <c r="F440" s="192"/>
      <c r="G440" s="193"/>
      <c r="H440" s="150"/>
      <c r="I440" s="193"/>
      <c r="J440" s="193"/>
      <c r="K440" s="258"/>
      <c r="L440" s="250"/>
      <c r="M440" s="259"/>
      <c r="N440" s="250"/>
      <c r="O440" s="250"/>
      <c r="P440" s="259"/>
      <c r="Q440" s="250"/>
    </row>
    <row r="441" s="163" customFormat="true" ht="12.75" hidden="false" customHeight="true" outlineLevel="0" collapsed="false">
      <c r="A441" s="265" t="s">
        <v>708</v>
      </c>
      <c r="B441" s="403" t="s">
        <v>709</v>
      </c>
      <c r="C441" s="207" t="s">
        <v>137</v>
      </c>
      <c r="D441" s="237"/>
      <c r="E441" s="204"/>
      <c r="F441" s="149"/>
      <c r="G441" s="148"/>
      <c r="H441" s="147"/>
      <c r="I441" s="148"/>
      <c r="J441" s="147"/>
      <c r="K441" s="404"/>
      <c r="L441" s="239" t="n">
        <v>30</v>
      </c>
      <c r="M441" s="405" t="n">
        <f aca="false">N441+O441+P441+Q441</f>
        <v>10.2</v>
      </c>
      <c r="N441" s="239" t="n">
        <v>10.2</v>
      </c>
      <c r="O441" s="239"/>
      <c r="P441" s="251"/>
      <c r="Q441" s="239"/>
    </row>
    <row r="442" s="163" customFormat="true" ht="11.25" hidden="false" customHeight="true" outlineLevel="0" collapsed="false">
      <c r="A442" s="198" t="s">
        <v>710</v>
      </c>
      <c r="B442" s="406" t="s">
        <v>161</v>
      </c>
      <c r="C442" s="312"/>
      <c r="D442" s="230"/>
      <c r="E442" s="194"/>
      <c r="F442" s="192"/>
      <c r="G442" s="193"/>
      <c r="H442" s="150"/>
      <c r="I442" s="193"/>
      <c r="J442" s="193"/>
      <c r="K442" s="258"/>
      <c r="L442" s="250"/>
      <c r="M442" s="259"/>
      <c r="N442" s="250"/>
      <c r="O442" s="250"/>
      <c r="P442" s="259"/>
      <c r="Q442" s="250"/>
    </row>
    <row r="443" s="163" customFormat="true" ht="11.25" hidden="false" customHeight="true" outlineLevel="0" collapsed="false">
      <c r="A443" s="265" t="s">
        <v>711</v>
      </c>
      <c r="B443" s="403" t="s">
        <v>712</v>
      </c>
      <c r="C443" s="207" t="s">
        <v>137</v>
      </c>
      <c r="D443" s="237"/>
      <c r="E443" s="204"/>
      <c r="F443" s="149"/>
      <c r="G443" s="148"/>
      <c r="H443" s="147"/>
      <c r="I443" s="148"/>
      <c r="J443" s="147"/>
      <c r="K443" s="404"/>
      <c r="L443" s="239" t="n">
        <v>300</v>
      </c>
      <c r="M443" s="405" t="n">
        <f aca="false">N443+O443+P443+Q443</f>
        <v>73.2</v>
      </c>
      <c r="N443" s="239" t="n">
        <v>73.2</v>
      </c>
      <c r="O443" s="239"/>
      <c r="P443" s="251"/>
      <c r="Q443" s="239"/>
    </row>
    <row r="444" s="163" customFormat="true" ht="12" hidden="false" customHeight="true" outlineLevel="0" collapsed="false">
      <c r="A444" s="198" t="s">
        <v>713</v>
      </c>
      <c r="B444" s="406" t="s">
        <v>167</v>
      </c>
      <c r="C444" s="312"/>
      <c r="D444" s="230"/>
      <c r="E444" s="194"/>
      <c r="F444" s="192"/>
      <c r="G444" s="193"/>
      <c r="H444" s="150"/>
      <c r="I444" s="193"/>
      <c r="J444" s="193"/>
      <c r="K444" s="258"/>
      <c r="L444" s="250"/>
      <c r="M444" s="259"/>
      <c r="N444" s="250"/>
      <c r="O444" s="250"/>
      <c r="P444" s="259"/>
      <c r="Q444" s="250"/>
    </row>
    <row r="445" s="163" customFormat="true" ht="11.25" hidden="false" customHeight="true" outlineLevel="0" collapsed="false">
      <c r="A445" s="265" t="s">
        <v>714</v>
      </c>
      <c r="B445" s="403" t="s">
        <v>712</v>
      </c>
      <c r="C445" s="207" t="s">
        <v>137</v>
      </c>
      <c r="D445" s="237"/>
      <c r="E445" s="204"/>
      <c r="F445" s="149"/>
      <c r="G445" s="148"/>
      <c r="H445" s="147"/>
      <c r="I445" s="148"/>
      <c r="J445" s="147"/>
      <c r="K445" s="404"/>
      <c r="L445" s="239" t="n">
        <v>180</v>
      </c>
      <c r="M445" s="405" t="n">
        <f aca="false">N445+O445+P445+Q445</f>
        <v>60.3</v>
      </c>
      <c r="N445" s="239" t="n">
        <v>60.3</v>
      </c>
      <c r="O445" s="239"/>
      <c r="P445" s="251"/>
      <c r="Q445" s="239"/>
    </row>
    <row r="446" s="163" customFormat="true" ht="10.5" hidden="false" customHeight="true" outlineLevel="0" collapsed="false">
      <c r="A446" s="198" t="s">
        <v>715</v>
      </c>
      <c r="B446" s="406" t="s">
        <v>139</v>
      </c>
      <c r="C446" s="312"/>
      <c r="D446" s="230"/>
      <c r="E446" s="194"/>
      <c r="F446" s="192"/>
      <c r="G446" s="193"/>
      <c r="H446" s="150"/>
      <c r="I446" s="193"/>
      <c r="J446" s="193"/>
      <c r="K446" s="258"/>
      <c r="L446" s="250"/>
      <c r="M446" s="259"/>
      <c r="N446" s="250"/>
      <c r="O446" s="250"/>
      <c r="P446" s="259"/>
      <c r="Q446" s="250"/>
    </row>
    <row r="447" s="163" customFormat="true" ht="9.75" hidden="false" customHeight="true" outlineLevel="0" collapsed="false">
      <c r="A447" s="210" t="s">
        <v>716</v>
      </c>
      <c r="B447" s="407" t="s">
        <v>717</v>
      </c>
      <c r="C447" s="154" t="s">
        <v>137</v>
      </c>
      <c r="D447" s="229"/>
      <c r="E447" s="225"/>
      <c r="F447" s="160"/>
      <c r="G447" s="159"/>
      <c r="H447" s="158"/>
      <c r="I447" s="159"/>
      <c r="J447" s="158"/>
      <c r="K447" s="408"/>
      <c r="L447" s="241" t="n">
        <v>15</v>
      </c>
      <c r="M447" s="405" t="n">
        <f aca="false">N447+O447+P447+Q447</f>
        <v>2.8</v>
      </c>
      <c r="N447" s="241" t="n">
        <v>2.8</v>
      </c>
      <c r="O447" s="241"/>
      <c r="P447" s="409"/>
      <c r="Q447" s="241"/>
    </row>
    <row r="448" s="163" customFormat="true" ht="12.75" hidden="false" customHeight="true" outlineLevel="0" collapsed="false">
      <c r="A448" s="210" t="s">
        <v>718</v>
      </c>
      <c r="B448" s="410" t="s">
        <v>719</v>
      </c>
      <c r="C448" s="154"/>
      <c r="D448" s="229"/>
      <c r="E448" s="225"/>
      <c r="F448" s="160"/>
      <c r="G448" s="159"/>
      <c r="H448" s="158"/>
      <c r="I448" s="233"/>
      <c r="J448" s="158"/>
      <c r="K448" s="240"/>
      <c r="L448" s="241" t="n">
        <v>100</v>
      </c>
      <c r="M448" s="162" t="n">
        <f aca="false">N448+O448+P448+Q448</f>
        <v>25</v>
      </c>
      <c r="N448" s="241" t="n">
        <v>25</v>
      </c>
      <c r="O448" s="241"/>
      <c r="P448" s="241"/>
      <c r="Q448" s="241"/>
    </row>
    <row r="449" s="163" customFormat="true" ht="14.25" hidden="false" customHeight="true" outlineLevel="0" collapsed="false">
      <c r="A449" s="213"/>
      <c r="B449" s="214" t="s">
        <v>720</v>
      </c>
      <c r="C449" s="215"/>
      <c r="D449" s="262"/>
      <c r="E449" s="217" t="n">
        <f aca="false">SUM(E436:E440)</f>
        <v>0</v>
      </c>
      <c r="F449" s="217" t="n">
        <f aca="false">SUM(F436:F440)</f>
        <v>0</v>
      </c>
      <c r="G449" s="217" t="n">
        <f aca="false">SUM(G436:G440)</f>
        <v>0</v>
      </c>
      <c r="H449" s="217" t="n">
        <f aca="false">SUM(H436:H440)</f>
        <v>0</v>
      </c>
      <c r="I449" s="217" t="n">
        <f aca="false">SUM(I436:I440)</f>
        <v>0</v>
      </c>
      <c r="J449" s="221"/>
      <c r="K449" s="240" t="e">
        <f aca="false">#REF!+#REF!+#REF!+#REF!+#REF!</f>
        <v>#REF!</v>
      </c>
      <c r="L449" s="241"/>
      <c r="M449" s="293" t="n">
        <f aca="false">N449+O449+P449+Q449</f>
        <v>271.49</v>
      </c>
      <c r="N449" s="411" t="n">
        <f aca="false">SUM(N436:N448)</f>
        <v>171.5</v>
      </c>
      <c r="O449" s="411" t="n">
        <f aca="false">SUM(O436:O448)</f>
        <v>0</v>
      </c>
      <c r="P449" s="411" t="n">
        <f aca="false">SUM(P436:P448)</f>
        <v>99.99</v>
      </c>
      <c r="Q449" s="411" t="n">
        <f aca="false">SUM(Q436:Q448)</f>
        <v>0</v>
      </c>
    </row>
    <row r="450" s="134" customFormat="true" ht="12" hidden="false" customHeight="false" outlineLevel="0" collapsed="false">
      <c r="A450" s="412"/>
      <c r="B450" s="413" t="s">
        <v>721</v>
      </c>
      <c r="C450" s="414"/>
      <c r="D450" s="415"/>
      <c r="E450" s="416" t="n">
        <f aca="false">E49+E66+E82+E100+E317+E420+E430+E433+E449</f>
        <v>16310.023</v>
      </c>
      <c r="F450" s="416" t="n">
        <f aca="false">F49+F66+F82+F100+F317+F420+F430+F433+F449</f>
        <v>7727.235</v>
      </c>
      <c r="G450" s="416" t="n">
        <f aca="false">G49+G66+G82+G100+G317+G420+G430+G433+G449</f>
        <v>148.5</v>
      </c>
      <c r="H450" s="416" t="n">
        <f aca="false">H49+H66+H82+H100+H317+H420+H430+H433+H449</f>
        <v>2618.454</v>
      </c>
      <c r="I450" s="416" t="n">
        <f aca="false">I49+I66+I82+I100+I317+I420+I430+I433+I449</f>
        <v>5815.832</v>
      </c>
      <c r="J450" s="416"/>
      <c r="K450" s="416" t="e">
        <f aca="false">K49+K66+K82+K100+K317+K420+#REF!</f>
        <v>#REF!</v>
      </c>
      <c r="L450" s="417"/>
      <c r="M450" s="293" t="n">
        <f aca="false">N450+O450+P450+Q450</f>
        <v>17343.79</v>
      </c>
      <c r="N450" s="417" t="n">
        <f aca="false">N49+N66+N82+N100+N317+N420+N430+N433+N449</f>
        <v>8666.933</v>
      </c>
      <c r="O450" s="417" t="n">
        <f aca="false">O49+O66+O82+O100+O317+O420+O430+O433+O449</f>
        <v>148.5</v>
      </c>
      <c r="P450" s="417" t="n">
        <f aca="false">P49+P66+P82+P100+P317+P420+P430+P433+P449</f>
        <v>2735.576</v>
      </c>
      <c r="Q450" s="417" t="n">
        <f aca="false">Q49+Q66+Q82+Q100+Q317+Q420+Q430+Q433+Q449</f>
        <v>5792.781</v>
      </c>
      <c r="R450" s="418"/>
      <c r="S450" s="418"/>
      <c r="T450" s="418"/>
    </row>
    <row r="451" s="134" customFormat="true" ht="12" hidden="false" customHeight="false" outlineLevel="0" collapsed="false">
      <c r="A451" s="419"/>
      <c r="B451" s="420" t="s">
        <v>722</v>
      </c>
      <c r="C451" s="421"/>
      <c r="D451" s="421"/>
      <c r="E451" s="422"/>
      <c r="F451" s="422"/>
      <c r="G451" s="422"/>
      <c r="H451" s="422"/>
      <c r="I451" s="422"/>
      <c r="J451" s="422"/>
      <c r="K451" s="422"/>
      <c r="L451" s="423"/>
      <c r="M451" s="423"/>
      <c r="N451" s="423"/>
      <c r="O451" s="423"/>
      <c r="P451" s="423"/>
      <c r="Q451" s="423"/>
      <c r="R451" s="418"/>
      <c r="S451" s="418"/>
      <c r="T451" s="418"/>
    </row>
    <row r="452" s="2" customFormat="true" ht="12" hidden="false" customHeight="false" outlineLevel="0" collapsed="false">
      <c r="A452" s="15"/>
      <c r="B452" s="15" t="s">
        <v>723</v>
      </c>
      <c r="C452" s="424"/>
      <c r="D452" s="424"/>
      <c r="E452" s="425"/>
      <c r="F452" s="426" t="n">
        <f aca="false">F15+F16+F104+F105+F106+F107+F108+F109+F110+F123+F124+F132+F133+F134+F141+F142+F143+F145+F146+F148+F150+F151+F155+F157+F158+F161+F162+F163+F427</f>
        <v>1255</v>
      </c>
      <c r="G452" s="424"/>
      <c r="H452" s="424"/>
      <c r="I452" s="424" t="n">
        <f aca="false">I65</f>
        <v>815.7</v>
      </c>
      <c r="J452" s="424"/>
      <c r="K452" s="424"/>
      <c r="L452" s="427"/>
      <c r="M452" s="208" t="n">
        <f aca="false">N452+O452+P452+Q452</f>
        <v>2637.353</v>
      </c>
      <c r="N452" s="428" t="n">
        <f aca="false">N15+N105+N106+N107+N108+N109+N110+N111+N112+N113+N118+N119+N120+N121+N123+N124+N125+N126+N128+N129+N130+N132+N133+N134+N141+N142+N143+N145+N146+N148+N150+N151+N152+N153+N155+N158+N159+N161+N162+N164+N165+N430+N441+N17</f>
        <v>1821.653</v>
      </c>
      <c r="O452" s="427"/>
      <c r="P452" s="427" t="n">
        <v>0</v>
      </c>
      <c r="Q452" s="428" t="n">
        <f aca="false">Q65</f>
        <v>815.7</v>
      </c>
      <c r="R452" s="75"/>
      <c r="S452" s="75"/>
      <c r="T452" s="75"/>
    </row>
    <row r="453" s="2" customFormat="true" ht="12" hidden="false" customHeight="false" outlineLevel="0" collapsed="false">
      <c r="A453" s="15"/>
      <c r="B453" s="429" t="s">
        <v>724</v>
      </c>
      <c r="C453" s="424"/>
      <c r="D453" s="424"/>
      <c r="E453" s="425"/>
      <c r="F453" s="426" t="n">
        <f aca="false">F19+F20+F21+F212+F213+F214+F215+F216+F217+F218+F219+F221+F222+F223+F224+F225+F227+F228+F229+F230+F231+F232+F233+F235+F236+F237+F238+F247+F248+F250+F420</f>
        <v>1912.2</v>
      </c>
      <c r="G453" s="424"/>
      <c r="H453" s="424"/>
      <c r="I453" s="424"/>
      <c r="J453" s="424"/>
      <c r="K453" s="424"/>
      <c r="L453" s="427"/>
      <c r="M453" s="162" t="n">
        <f aca="false">N453+O453+P453+Q453</f>
        <v>3616.631</v>
      </c>
      <c r="N453" s="428" t="n">
        <f aca="false">N19+N20+N21+N24+N25+N26+N210+N212+N213+N214+N215+N216+N217+N218+N219+N221+N222+N223+N224+N225+N227+N228+N229+N230+N231+N233+N236+N239+N240+N241+N247+N250+N251+N253+N254+N256+N257+N258+N259+N260+N261+N263+N264+N265+N267+N268+N269+N420+N447+N448</f>
        <v>2557.7</v>
      </c>
      <c r="O453" s="427"/>
      <c r="P453" s="427" t="n">
        <f aca="false">P22+P23</f>
        <v>105.894</v>
      </c>
      <c r="Q453" s="427" t="n">
        <f aca="false">Q22+Q23</f>
        <v>953.037</v>
      </c>
      <c r="R453" s="75"/>
      <c r="S453" s="75"/>
      <c r="T453" s="75"/>
    </row>
    <row r="454" s="2" customFormat="true" ht="12" hidden="false" customHeight="false" outlineLevel="0" collapsed="false">
      <c r="A454" s="15"/>
      <c r="B454" s="429" t="s">
        <v>725</v>
      </c>
      <c r="C454" s="424"/>
      <c r="D454" s="424"/>
      <c r="E454" s="425"/>
      <c r="F454" s="426" t="n">
        <f aca="false">45+F52+F75+F79+F100</f>
        <v>646.37</v>
      </c>
      <c r="G454" s="424"/>
      <c r="H454" s="424" t="n">
        <f aca="false">H44+H80</f>
        <v>1518.304</v>
      </c>
      <c r="I454" s="424" t="n">
        <f aca="false">I44</f>
        <v>3033.215</v>
      </c>
      <c r="J454" s="424"/>
      <c r="K454" s="424"/>
      <c r="L454" s="427"/>
      <c r="M454" s="162" t="n">
        <f aca="false">N454+O454+P454+Q454</f>
        <v>5412.306</v>
      </c>
      <c r="N454" s="428" t="n">
        <f aca="false">N47+N75+N100</f>
        <v>589.992</v>
      </c>
      <c r="O454" s="427"/>
      <c r="P454" s="428" t="n">
        <f aca="false">P44+P45+P80+P99+P436</f>
        <v>1789.1</v>
      </c>
      <c r="Q454" s="427" t="n">
        <f aca="false">Q44</f>
        <v>3033.214</v>
      </c>
      <c r="R454" s="75"/>
      <c r="S454" s="75"/>
      <c r="T454" s="75"/>
    </row>
    <row r="455" s="2" customFormat="true" ht="12" hidden="false" customHeight="false" outlineLevel="0" collapsed="false">
      <c r="A455" s="15"/>
      <c r="B455" s="429" t="s">
        <v>726</v>
      </c>
      <c r="C455" s="424"/>
      <c r="D455" s="424"/>
      <c r="E455" s="425"/>
      <c r="F455" s="426" t="n">
        <f aca="false">F56+F57+F69</f>
        <v>1975.385</v>
      </c>
      <c r="G455" s="425" t="n">
        <f aca="false">G432</f>
        <v>148.5</v>
      </c>
      <c r="H455" s="425" t="n">
        <f aca="false">H40+H81+H432</f>
        <v>716.592</v>
      </c>
      <c r="I455" s="424" t="n">
        <f aca="false">I40</f>
        <v>990.83</v>
      </c>
      <c r="J455" s="424"/>
      <c r="K455" s="424"/>
      <c r="L455" s="427"/>
      <c r="M455" s="162" t="n">
        <f aca="false">N455+O455+P455+Q455</f>
        <v>3897.262</v>
      </c>
      <c r="N455" s="430" t="n">
        <f aca="false">N41+N42+N69+N79</f>
        <v>2250.35</v>
      </c>
      <c r="O455" s="428" t="n">
        <f aca="false">O450</f>
        <v>148.5</v>
      </c>
      <c r="P455" s="430" t="n">
        <f aca="false">P40+P432+P438+P439</f>
        <v>507.582</v>
      </c>
      <c r="Q455" s="427" t="n">
        <f aca="false">Q40</f>
        <v>990.83</v>
      </c>
      <c r="R455" s="75"/>
      <c r="S455" s="75"/>
      <c r="T455" s="75"/>
    </row>
    <row r="456" s="2" customFormat="true" ht="12" hidden="false" customHeight="false" outlineLevel="0" collapsed="false">
      <c r="A456" s="15"/>
      <c r="B456" s="429" t="s">
        <v>727</v>
      </c>
      <c r="C456" s="424"/>
      <c r="D456" s="424"/>
      <c r="E456" s="425"/>
      <c r="F456" s="426" t="n">
        <f aca="false">F28+F59+F73</f>
        <v>782.86</v>
      </c>
      <c r="G456" s="424"/>
      <c r="H456" s="424"/>
      <c r="I456" s="424"/>
      <c r="J456" s="424"/>
      <c r="K456" s="424"/>
      <c r="L456" s="427"/>
      <c r="M456" s="162" t="n">
        <f aca="false">N456+O456+P456+Q456</f>
        <v>482.86</v>
      </c>
      <c r="N456" s="430" t="n">
        <f aca="false">N28+N73</f>
        <v>482.86</v>
      </c>
      <c r="O456" s="427"/>
      <c r="P456" s="427" t="n">
        <v>0</v>
      </c>
      <c r="Q456" s="427"/>
      <c r="R456" s="75"/>
      <c r="S456" s="75"/>
      <c r="T456" s="75"/>
    </row>
    <row r="457" s="2" customFormat="true" ht="12" hidden="false" customHeight="false" outlineLevel="0" collapsed="false">
      <c r="A457" s="15"/>
      <c r="B457" s="429" t="s">
        <v>728</v>
      </c>
      <c r="C457" s="424"/>
      <c r="D457" s="424"/>
      <c r="E457" s="425"/>
      <c r="F457" s="426" t="n">
        <f aca="false">F38+F54+F71+F275+F276+F277+F278+F280+F281+F282+F283+F285+F286+F288+F289+F291+F292+F293+F294+F295+F296+F297+F298+F299+F300+F306+F307+F308</f>
        <v>811.42</v>
      </c>
      <c r="G457" s="424"/>
      <c r="H457" s="424"/>
      <c r="I457" s="424"/>
      <c r="J457" s="424"/>
      <c r="K457" s="424"/>
      <c r="L457" s="427"/>
      <c r="M457" s="162" t="n">
        <f aca="false">N457+O457+P457+Q457</f>
        <v>718.72</v>
      </c>
      <c r="N457" s="428" t="n">
        <f aca="false">N38+N71+N291+N310+N312+N314+N445+N316</f>
        <v>385.72</v>
      </c>
      <c r="O457" s="427"/>
      <c r="P457" s="428" t="n">
        <f aca="false">P81</f>
        <v>333</v>
      </c>
      <c r="Q457" s="427"/>
      <c r="R457" s="75"/>
      <c r="S457" s="75"/>
      <c r="T457" s="75"/>
    </row>
    <row r="458" s="2" customFormat="true" ht="12" hidden="false" customHeight="false" outlineLevel="0" collapsed="false">
      <c r="A458" s="15"/>
      <c r="B458" s="429" t="s">
        <v>729</v>
      </c>
      <c r="C458" s="424"/>
      <c r="D458" s="424"/>
      <c r="E458" s="425"/>
      <c r="F458" s="426" t="n">
        <f aca="false">F30+F167+F168+F170+F171+F172+F178+F179+F180+F181+F182+F183+F184+F186+F188+F189+F190+F192+F193+F194+F196+F197+F198+F200+F201+F204+F210+F202</f>
        <v>344</v>
      </c>
      <c r="G458" s="424"/>
      <c r="H458" s="424"/>
      <c r="I458" s="424"/>
      <c r="J458" s="424"/>
      <c r="K458" s="424"/>
      <c r="L458" s="427"/>
      <c r="M458" s="162" t="n">
        <f aca="false">N458+O458+P458+Q458</f>
        <v>578.658</v>
      </c>
      <c r="N458" s="428" t="n">
        <f aca="false">N30+N167+N168+N170+N171+N172+N178+N179+N180+N181+N182+N183+N184+N186+N188+N189+N190+N192+N193+N194+N196+N197+N198+N200+N201+N202+N204+N443+N32</f>
        <v>578.658</v>
      </c>
      <c r="O458" s="427"/>
      <c r="P458" s="427" t="n">
        <v>0</v>
      </c>
      <c r="Q458" s="427"/>
      <c r="R458" s="75"/>
      <c r="S458" s="75"/>
      <c r="T458" s="75"/>
    </row>
    <row r="459" s="2" customFormat="true" ht="12" hidden="false" customHeight="false" outlineLevel="0" collapsed="false">
      <c r="A459" s="15"/>
      <c r="B459" s="429" t="s">
        <v>31</v>
      </c>
      <c r="C459" s="424"/>
      <c r="D459" s="424"/>
      <c r="E459" s="425"/>
      <c r="F459" s="426" t="n">
        <f aca="false">SUM(F452:F458)</f>
        <v>7727.235</v>
      </c>
      <c r="G459" s="424" t="n">
        <f aca="false">SUM(G452:G458)</f>
        <v>148.5</v>
      </c>
      <c r="H459" s="424" t="n">
        <f aca="false">SUM(H452:H458)</f>
        <v>2234.896</v>
      </c>
      <c r="I459" s="424" t="n">
        <f aca="false">SUM(I452:I458)</f>
        <v>4839.745</v>
      </c>
      <c r="J459" s="424"/>
      <c r="K459" s="424"/>
      <c r="L459" s="427"/>
      <c r="M459" s="162" t="n">
        <f aca="false">N459+O459+P459+Q459</f>
        <v>17343.79</v>
      </c>
      <c r="N459" s="428" t="n">
        <f aca="false">SUM(N452:N458)</f>
        <v>8666.933</v>
      </c>
      <c r="O459" s="427" t="n">
        <f aca="false">SUM(O452:O458)</f>
        <v>148.5</v>
      </c>
      <c r="P459" s="427" t="n">
        <f aca="false">SUM(P452:P458)</f>
        <v>2735.576</v>
      </c>
      <c r="Q459" s="428" t="n">
        <f aca="false">SUM(Q452:Q458)</f>
        <v>5792.781</v>
      </c>
      <c r="R459" s="75"/>
      <c r="S459" s="75"/>
      <c r="T459" s="75"/>
    </row>
    <row r="460" s="1" customFormat="true" ht="12.75" hidden="false" customHeight="false" outlineLevel="0" collapsed="false">
      <c r="B460" s="32" t="s">
        <v>730</v>
      </c>
      <c r="E460" s="9"/>
      <c r="F460" s="9"/>
      <c r="L460" s="431"/>
      <c r="M460" s="431"/>
      <c r="N460" s="431"/>
      <c r="O460" s="431"/>
      <c r="P460" s="431"/>
      <c r="Q460" s="431"/>
      <c r="R460" s="39"/>
      <c r="S460" s="39"/>
      <c r="T460" s="39"/>
    </row>
    <row r="461" s="1" customFormat="true" ht="12.75" hidden="false" customHeight="false" outlineLevel="0" collapsed="false">
      <c r="B461" s="1" t="s">
        <v>731</v>
      </c>
      <c r="C461" s="1" t="s">
        <v>25</v>
      </c>
      <c r="D461" s="1" t="n">
        <f aca="false">L15+L19+L20+L28+L30+L38+L41</f>
        <v>8</v>
      </c>
      <c r="E461" s="9" t="n">
        <f aca="false">N15+N19+N20+N28+N30+N38+N41</f>
        <v>925.7</v>
      </c>
      <c r="F461" s="9"/>
      <c r="L461" s="431"/>
      <c r="M461" s="431"/>
      <c r="N461" s="431"/>
      <c r="O461" s="431"/>
      <c r="P461" s="431"/>
      <c r="Q461" s="431"/>
      <c r="R461" s="39"/>
      <c r="S461" s="39"/>
      <c r="T461" s="39"/>
    </row>
    <row r="462" s="1" customFormat="true" ht="12.75" hidden="false" customHeight="false" outlineLevel="0" collapsed="false">
      <c r="B462" s="1" t="s">
        <v>732</v>
      </c>
      <c r="C462" s="1" t="s">
        <v>733</v>
      </c>
      <c r="D462" s="1" t="n">
        <f aca="false">L17+L24+L25+L26</f>
        <v>770</v>
      </c>
      <c r="E462" s="9" t="n">
        <f aca="false">N17+N24+N25+N26</f>
        <v>819.953</v>
      </c>
      <c r="F462" s="9"/>
      <c r="L462" s="431"/>
      <c r="M462" s="431"/>
      <c r="N462" s="431"/>
      <c r="O462" s="431"/>
      <c r="P462" s="431"/>
      <c r="Q462" s="431"/>
      <c r="R462" s="39"/>
      <c r="S462" s="39"/>
      <c r="T462" s="39"/>
    </row>
    <row r="463" s="1" customFormat="true" ht="12.75" hidden="false" customHeight="false" outlineLevel="0" collapsed="false">
      <c r="B463" s="1" t="s">
        <v>734</v>
      </c>
      <c r="C463" s="1" t="s">
        <v>733</v>
      </c>
      <c r="D463" s="1" t="n">
        <f aca="false">L21+L31+L32+L47+L48</f>
        <v>287</v>
      </c>
      <c r="E463" s="9" t="n">
        <f aca="false">N21+N31+N32+N42+N47+N48</f>
        <v>1454.118</v>
      </c>
      <c r="F463" s="9"/>
      <c r="L463" s="431"/>
      <c r="M463" s="431"/>
      <c r="N463" s="431"/>
      <c r="O463" s="431"/>
      <c r="P463" s="431"/>
      <c r="Q463" s="431"/>
      <c r="R463" s="39"/>
      <c r="S463" s="39"/>
      <c r="T463" s="39"/>
    </row>
    <row r="464" s="1" customFormat="true" ht="12.75" hidden="false" customHeight="false" outlineLevel="0" collapsed="false">
      <c r="B464" s="1" t="s">
        <v>735</v>
      </c>
      <c r="E464" s="432" t="n">
        <f aca="false">SUM(E461:E463)</f>
        <v>3199.771</v>
      </c>
      <c r="F464" s="9"/>
      <c r="L464" s="431"/>
      <c r="M464" s="431"/>
      <c r="N464" s="431"/>
      <c r="O464" s="431"/>
      <c r="P464" s="431"/>
      <c r="Q464" s="431"/>
      <c r="R464" s="39"/>
      <c r="S464" s="39"/>
      <c r="T464" s="39"/>
    </row>
    <row r="465" s="1" customFormat="true" ht="12.75" hidden="false" customHeight="false" outlineLevel="0" collapsed="false">
      <c r="B465" s="32" t="s">
        <v>736</v>
      </c>
      <c r="E465" s="9"/>
      <c r="F465" s="9"/>
      <c r="L465" s="431"/>
      <c r="M465" s="431"/>
      <c r="N465" s="431"/>
      <c r="O465" s="431"/>
      <c r="P465" s="431"/>
      <c r="Q465" s="431"/>
      <c r="R465" s="39"/>
      <c r="S465" s="39"/>
      <c r="T465" s="39"/>
    </row>
    <row r="466" s="1" customFormat="true" ht="12.75" hidden="false" customHeight="false" outlineLevel="0" collapsed="false">
      <c r="B466" s="1" t="s">
        <v>737</v>
      </c>
      <c r="C466" s="1" t="s">
        <v>25</v>
      </c>
      <c r="D466" s="1" t="n">
        <f aca="false">L68+L70+L72+L74+L77+L78</f>
        <v>150</v>
      </c>
      <c r="E466" s="433" t="n">
        <f aca="false">N69+N71+N73+N75+N79</f>
        <v>2023.09</v>
      </c>
      <c r="F466" s="9"/>
      <c r="L466" s="431"/>
      <c r="M466" s="431"/>
      <c r="N466" s="431"/>
      <c r="O466" s="431"/>
      <c r="P466" s="431"/>
      <c r="Q466" s="431"/>
      <c r="R466" s="39"/>
      <c r="S466" s="39"/>
      <c r="T466" s="39"/>
    </row>
    <row r="467" s="1" customFormat="true" ht="12.75" hidden="false" customHeight="false" outlineLevel="0" collapsed="false">
      <c r="B467" s="1" t="s">
        <v>215</v>
      </c>
      <c r="C467" s="1" t="s">
        <v>216</v>
      </c>
      <c r="D467" s="1" t="n">
        <f aca="false">L69+L71+L73+L75+L79</f>
        <v>15.63</v>
      </c>
      <c r="E467" s="433"/>
      <c r="F467" s="9"/>
      <c r="L467" s="431"/>
      <c r="M467" s="431"/>
      <c r="N467" s="431"/>
      <c r="O467" s="431"/>
      <c r="P467" s="431"/>
      <c r="Q467" s="431"/>
      <c r="R467" s="39"/>
      <c r="S467" s="39"/>
      <c r="T467" s="39"/>
    </row>
    <row r="468" s="434" customFormat="true" ht="12.75" hidden="false" customHeight="false" outlineLevel="0" collapsed="false">
      <c r="B468" s="435" t="s">
        <v>738</v>
      </c>
      <c r="C468" s="436"/>
      <c r="D468" s="436"/>
      <c r="E468" s="437"/>
      <c r="F468" s="438"/>
      <c r="L468" s="439"/>
      <c r="M468" s="439"/>
      <c r="N468" s="439"/>
      <c r="O468" s="439"/>
      <c r="P468" s="439"/>
      <c r="Q468" s="439"/>
      <c r="R468" s="436"/>
      <c r="S468" s="436"/>
      <c r="T468" s="436"/>
    </row>
    <row r="469" s="1" customFormat="true" ht="12.75" hidden="false" customHeight="false" outlineLevel="0" collapsed="false">
      <c r="B469" s="39" t="s">
        <v>739</v>
      </c>
      <c r="C469" s="39" t="s">
        <v>28</v>
      </c>
      <c r="D469" s="54" t="n">
        <f aca="false">L85</f>
        <v>358.7</v>
      </c>
      <c r="E469" s="440" t="n">
        <f aca="false">N85</f>
        <v>102.171</v>
      </c>
      <c r="F469" s="9"/>
      <c r="L469" s="54"/>
      <c r="M469" s="54"/>
      <c r="N469" s="54"/>
      <c r="O469" s="54"/>
      <c r="P469" s="54"/>
      <c r="Q469" s="54"/>
      <c r="R469" s="39"/>
      <c r="S469" s="39"/>
      <c r="T469" s="39"/>
    </row>
    <row r="470" s="1" customFormat="true" ht="12.75" hidden="false" customHeight="false" outlineLevel="0" collapsed="false">
      <c r="B470" s="39" t="s">
        <v>740</v>
      </c>
      <c r="C470" s="39" t="s">
        <v>25</v>
      </c>
      <c r="D470" s="54" t="n">
        <f aca="false">L86</f>
        <v>9</v>
      </c>
      <c r="E470" s="440" t="n">
        <f aca="false">N86</f>
        <v>9.526</v>
      </c>
      <c r="F470" s="9"/>
      <c r="L470" s="54"/>
      <c r="M470" s="54"/>
      <c r="N470" s="54"/>
      <c r="O470" s="54"/>
      <c r="P470" s="54"/>
      <c r="Q470" s="54"/>
      <c r="R470" s="39"/>
      <c r="S470" s="39"/>
      <c r="T470" s="39"/>
    </row>
    <row r="471" s="1" customFormat="true" ht="12.75" hidden="false" customHeight="false" outlineLevel="0" collapsed="false">
      <c r="B471" s="39" t="s">
        <v>741</v>
      </c>
      <c r="C471" s="39" t="s">
        <v>25</v>
      </c>
      <c r="D471" s="54" t="n">
        <f aca="false">L87</f>
        <v>404</v>
      </c>
      <c r="E471" s="440" t="n">
        <f aca="false">N87</f>
        <v>102.872</v>
      </c>
      <c r="F471" s="9"/>
      <c r="L471" s="54"/>
      <c r="M471" s="54"/>
      <c r="N471" s="54"/>
      <c r="O471" s="54"/>
      <c r="P471" s="54"/>
      <c r="Q471" s="54"/>
      <c r="R471" s="39"/>
      <c r="S471" s="39"/>
      <c r="T471" s="39"/>
    </row>
    <row r="472" s="1" customFormat="true" ht="25.5" hidden="false" customHeight="false" outlineLevel="0" collapsed="false">
      <c r="B472" s="81" t="s">
        <v>742</v>
      </c>
      <c r="C472" s="39" t="s">
        <v>25</v>
      </c>
      <c r="D472" s="54" t="n">
        <f aca="false">L88</f>
        <v>15</v>
      </c>
      <c r="E472" s="440" t="n">
        <f aca="false">N88</f>
        <v>43.149</v>
      </c>
      <c r="F472" s="9"/>
      <c r="L472" s="54"/>
      <c r="M472" s="54"/>
      <c r="N472" s="54"/>
      <c r="O472" s="54"/>
      <c r="P472" s="54"/>
      <c r="Q472" s="54"/>
      <c r="R472" s="39"/>
      <c r="S472" s="39"/>
      <c r="T472" s="39"/>
    </row>
    <row r="473" s="1" customFormat="true" ht="12.75" hidden="false" customHeight="false" outlineLevel="0" collapsed="false">
      <c r="B473" s="39" t="s">
        <v>743</v>
      </c>
      <c r="C473" s="39" t="s">
        <v>259</v>
      </c>
      <c r="D473" s="54" t="n">
        <f aca="false">L89</f>
        <v>2</v>
      </c>
      <c r="E473" s="440" t="n">
        <f aca="false">N89</f>
        <v>21.973</v>
      </c>
      <c r="F473" s="9"/>
      <c r="L473" s="54"/>
      <c r="M473" s="54"/>
      <c r="N473" s="54"/>
      <c r="O473" s="54"/>
      <c r="P473" s="54"/>
      <c r="Q473" s="54"/>
      <c r="R473" s="39"/>
      <c r="S473" s="39"/>
      <c r="T473" s="39"/>
    </row>
    <row r="474" s="1" customFormat="true" ht="12.75" hidden="false" customHeight="false" outlineLevel="0" collapsed="false">
      <c r="B474" s="39" t="s">
        <v>265</v>
      </c>
      <c r="C474" s="39" t="s">
        <v>28</v>
      </c>
      <c r="D474" s="54" t="n">
        <f aca="false">L97</f>
        <v>9</v>
      </c>
      <c r="E474" s="440" t="n">
        <f aca="false">N97</f>
        <v>7.849</v>
      </c>
      <c r="F474" s="9"/>
      <c r="L474" s="54"/>
      <c r="M474" s="54"/>
      <c r="N474" s="54"/>
      <c r="O474" s="54"/>
      <c r="P474" s="54"/>
      <c r="Q474" s="54"/>
      <c r="R474" s="39"/>
      <c r="S474" s="39"/>
      <c r="T474" s="39"/>
    </row>
    <row r="475" s="1" customFormat="true" ht="12.75" hidden="false" customHeight="false" outlineLevel="0" collapsed="false">
      <c r="B475" s="39" t="s">
        <v>744</v>
      </c>
      <c r="C475" s="39" t="s">
        <v>28</v>
      </c>
      <c r="D475" s="54" t="n">
        <f aca="false">L95+L96</f>
        <v>133.7</v>
      </c>
      <c r="E475" s="440" t="n">
        <f aca="false">N95+N96</f>
        <v>16.622</v>
      </c>
      <c r="F475" s="9"/>
      <c r="L475" s="54"/>
      <c r="M475" s="54"/>
      <c r="N475" s="54"/>
      <c r="O475" s="54"/>
      <c r="P475" s="54"/>
      <c r="Q475" s="54"/>
      <c r="R475" s="39"/>
      <c r="S475" s="39"/>
      <c r="T475" s="39"/>
    </row>
    <row r="476" s="1" customFormat="true" ht="12.75" hidden="false" customHeight="false" outlineLevel="0" collapsed="false">
      <c r="B476" s="39" t="s">
        <v>745</v>
      </c>
      <c r="C476" s="39" t="s">
        <v>733</v>
      </c>
      <c r="D476" s="54" t="n">
        <v>7.5</v>
      </c>
      <c r="E476" s="440" t="n">
        <v>3.01</v>
      </c>
      <c r="F476" s="9"/>
      <c r="L476" s="54"/>
      <c r="M476" s="54"/>
      <c r="N476" s="54"/>
      <c r="O476" s="54"/>
      <c r="P476" s="54"/>
      <c r="Q476" s="54"/>
      <c r="R476" s="39"/>
      <c r="S476" s="39"/>
      <c r="T476" s="39"/>
    </row>
    <row r="477" s="1" customFormat="true" ht="12.75" hidden="false" customHeight="false" outlineLevel="0" collapsed="false">
      <c r="B477" s="39" t="s">
        <v>735</v>
      </c>
      <c r="C477" s="39"/>
      <c r="D477" s="54"/>
      <c r="E477" s="441" t="n">
        <f aca="false">SUM(E469:E476)</f>
        <v>307.172</v>
      </c>
      <c r="F477" s="9"/>
      <c r="L477" s="54"/>
      <c r="M477" s="54"/>
      <c r="N477" s="54"/>
      <c r="O477" s="54"/>
      <c r="P477" s="54"/>
      <c r="Q477" s="54"/>
      <c r="R477" s="39"/>
      <c r="S477" s="39"/>
      <c r="T477" s="39"/>
    </row>
    <row r="478" s="1" customFormat="true" ht="12.75" hidden="false" customHeight="false" outlineLevel="0" collapsed="false">
      <c r="B478" s="60" t="s">
        <v>560</v>
      </c>
      <c r="C478" s="39"/>
      <c r="D478" s="54"/>
      <c r="E478" s="441"/>
      <c r="F478" s="9"/>
      <c r="L478" s="54"/>
      <c r="M478" s="54"/>
      <c r="N478" s="54"/>
      <c r="O478" s="54"/>
      <c r="P478" s="54"/>
      <c r="Q478" s="54"/>
      <c r="R478" s="39"/>
      <c r="S478" s="39"/>
      <c r="T478" s="39"/>
    </row>
    <row r="479" s="1" customFormat="true" ht="12.75" hidden="false" customHeight="false" outlineLevel="0" collapsed="false">
      <c r="B479" s="39" t="s">
        <v>746</v>
      </c>
      <c r="C479" s="39" t="s">
        <v>259</v>
      </c>
      <c r="D479" s="440" t="n">
        <f aca="false">L320+L321+L322+L323+L324+L325+L326+L327+L329+L330+L331+L332+L334+L339+L340+L341+L343+L344+L345+L346+L347+L348+L349+L350</f>
        <v>24</v>
      </c>
      <c r="E479" s="440" t="n">
        <f aca="false">N320+N321+N322+N323+N324+N325+N326+N327+N329+N330+N331+N332+N334+N339+N340+N341+N343+N344+N345+N346+N347+N348+N349+N350</f>
        <v>598.1</v>
      </c>
      <c r="F479" s="9"/>
      <c r="L479" s="54"/>
      <c r="M479" s="54"/>
      <c r="N479" s="54"/>
      <c r="O479" s="54"/>
      <c r="P479" s="54"/>
      <c r="Q479" s="54"/>
      <c r="R479" s="39"/>
      <c r="S479" s="39"/>
      <c r="T479" s="39"/>
    </row>
    <row r="480" s="1" customFormat="true" ht="12.75" hidden="false" customHeight="false" outlineLevel="0" collapsed="false">
      <c r="B480" s="39" t="s">
        <v>747</v>
      </c>
      <c r="C480" s="39" t="s">
        <v>25</v>
      </c>
      <c r="D480" s="440" t="n">
        <f aca="false">L354+L355</f>
        <v>2</v>
      </c>
      <c r="E480" s="440" t="n">
        <f aca="false">N354+N355</f>
        <v>16</v>
      </c>
      <c r="F480" s="9"/>
      <c r="L480" s="54"/>
      <c r="M480" s="54"/>
      <c r="N480" s="54"/>
      <c r="O480" s="54"/>
      <c r="P480" s="54"/>
      <c r="Q480" s="54"/>
      <c r="R480" s="39"/>
      <c r="S480" s="39"/>
      <c r="T480" s="39"/>
    </row>
    <row r="481" s="1" customFormat="true" ht="12.75" hidden="false" customHeight="false" outlineLevel="0" collapsed="false">
      <c r="B481" s="39" t="s">
        <v>748</v>
      </c>
      <c r="C481" s="39" t="s">
        <v>749</v>
      </c>
      <c r="D481" s="440" t="n">
        <f aca="false">L357+L358+L361</f>
        <v>7</v>
      </c>
      <c r="E481" s="440" t="n">
        <f aca="false">N357+N358+N361</f>
        <v>150</v>
      </c>
      <c r="F481" s="9"/>
      <c r="L481" s="54"/>
      <c r="M481" s="54"/>
      <c r="N481" s="54"/>
      <c r="O481" s="54"/>
      <c r="P481" s="54"/>
      <c r="Q481" s="54"/>
      <c r="R481" s="39"/>
      <c r="S481" s="39"/>
      <c r="T481" s="39"/>
    </row>
    <row r="482" s="1" customFormat="true" ht="12.75" hidden="false" customHeight="false" outlineLevel="0" collapsed="false">
      <c r="B482" s="39" t="s">
        <v>750</v>
      </c>
      <c r="C482" s="39" t="s">
        <v>733</v>
      </c>
      <c r="D482" s="440" t="n">
        <f aca="false">L363+L364+L365</f>
        <v>41</v>
      </c>
      <c r="E482" s="440" t="n">
        <f aca="false">N363+N364+N365</f>
        <v>86</v>
      </c>
      <c r="F482" s="9"/>
      <c r="L482" s="54"/>
      <c r="M482" s="54"/>
      <c r="N482" s="54"/>
      <c r="O482" s="54"/>
      <c r="P482" s="54"/>
      <c r="Q482" s="54"/>
      <c r="R482" s="39"/>
      <c r="S482" s="39"/>
      <c r="T482" s="39"/>
    </row>
    <row r="483" s="1" customFormat="true" ht="12.75" hidden="false" customHeight="false" outlineLevel="0" collapsed="false">
      <c r="B483" s="39" t="s">
        <v>751</v>
      </c>
      <c r="C483" s="39" t="s">
        <v>25</v>
      </c>
      <c r="D483" s="440" t="n">
        <f aca="false">L367+L369+L370+L371+L374+L375</f>
        <v>8</v>
      </c>
      <c r="E483" s="440" t="n">
        <f aca="false">N367+N369+N370+N371+N372+N374+N375</f>
        <v>181</v>
      </c>
      <c r="F483" s="9"/>
      <c r="L483" s="54"/>
      <c r="M483" s="54"/>
      <c r="N483" s="54"/>
      <c r="O483" s="54"/>
      <c r="P483" s="54"/>
      <c r="Q483" s="54"/>
      <c r="R483" s="39"/>
      <c r="S483" s="39"/>
      <c r="T483" s="39"/>
    </row>
    <row r="484" s="1" customFormat="true" ht="12.75" hidden="false" customHeight="false" outlineLevel="0" collapsed="false">
      <c r="B484" s="39" t="s">
        <v>752</v>
      </c>
      <c r="C484" s="39" t="s">
        <v>259</v>
      </c>
      <c r="D484" s="54" t="n">
        <v>1</v>
      </c>
      <c r="E484" s="440" t="n">
        <f aca="false">N378</f>
        <v>22</v>
      </c>
      <c r="F484" s="9"/>
      <c r="L484" s="54"/>
      <c r="M484" s="54"/>
      <c r="N484" s="54"/>
      <c r="O484" s="54"/>
      <c r="P484" s="54"/>
      <c r="Q484" s="54"/>
      <c r="R484" s="39"/>
      <c r="S484" s="39"/>
      <c r="T484" s="39"/>
    </row>
    <row r="485" s="1" customFormat="true" ht="12.75" hidden="false" customHeight="false" outlineLevel="0" collapsed="false">
      <c r="B485" s="39" t="s">
        <v>753</v>
      </c>
      <c r="C485" s="39" t="s">
        <v>25</v>
      </c>
      <c r="D485" s="440" t="n">
        <f aca="false">L384+L385+L386+L387+L388+L389+L390+L391+L392+L393+L394+L395+L398+L399+L396+L400+L401+L402+L403+L404+L405+L406+L407+L408+L409+L410+L411</f>
        <v>224</v>
      </c>
      <c r="E485" s="440" t="n">
        <f aca="false">N384+N385+N387+N388+N389+N392+N394+N395+N396+N398+N400+N401+N402+N403+N404+N405+N406+N407+N408+N409+N410+N411</f>
        <v>230.5</v>
      </c>
      <c r="F485" s="9"/>
      <c r="L485" s="54"/>
      <c r="M485" s="54"/>
      <c r="N485" s="54"/>
      <c r="O485" s="54"/>
      <c r="P485" s="54"/>
      <c r="Q485" s="54"/>
      <c r="R485" s="39"/>
      <c r="S485" s="39"/>
      <c r="T485" s="39"/>
    </row>
    <row r="486" s="1" customFormat="true" ht="12.75" hidden="false" customHeight="false" outlineLevel="0" collapsed="false">
      <c r="B486" s="39" t="s">
        <v>754</v>
      </c>
      <c r="C486" s="39" t="s">
        <v>733</v>
      </c>
      <c r="D486" s="440" t="n">
        <f aca="false">L413+L414+L415</f>
        <v>210</v>
      </c>
      <c r="E486" s="440" t="n">
        <f aca="false">N413+N414+N415</f>
        <v>23</v>
      </c>
      <c r="F486" s="9"/>
      <c r="L486" s="54"/>
      <c r="M486" s="54"/>
      <c r="N486" s="54"/>
      <c r="O486" s="54"/>
      <c r="P486" s="54"/>
      <c r="Q486" s="54"/>
      <c r="R486" s="39"/>
      <c r="S486" s="39"/>
      <c r="T486" s="39"/>
    </row>
    <row r="487" s="1" customFormat="true" ht="12.75" hidden="false" customHeight="false" outlineLevel="0" collapsed="false">
      <c r="B487" s="39" t="s">
        <v>755</v>
      </c>
      <c r="C487" s="39" t="s">
        <v>733</v>
      </c>
      <c r="D487" s="54" t="n">
        <v>33</v>
      </c>
      <c r="E487" s="440" t="n">
        <v>85</v>
      </c>
      <c r="F487" s="9"/>
      <c r="L487" s="54"/>
      <c r="M487" s="54"/>
      <c r="N487" s="54"/>
      <c r="O487" s="54"/>
      <c r="P487" s="54"/>
      <c r="Q487" s="54"/>
      <c r="R487" s="39"/>
      <c r="S487" s="39"/>
      <c r="T487" s="39"/>
    </row>
    <row r="488" s="1" customFormat="true" ht="12.75" hidden="false" customHeight="false" outlineLevel="0" collapsed="false">
      <c r="B488" s="39" t="s">
        <v>756</v>
      </c>
      <c r="C488" s="39" t="s">
        <v>733</v>
      </c>
      <c r="D488" s="54" t="n">
        <v>15</v>
      </c>
      <c r="E488" s="440" t="n">
        <v>80</v>
      </c>
      <c r="F488" s="9"/>
      <c r="L488" s="54"/>
      <c r="M488" s="54"/>
      <c r="N488" s="54"/>
      <c r="O488" s="54"/>
      <c r="P488" s="54"/>
      <c r="Q488" s="54"/>
      <c r="R488" s="39"/>
      <c r="S488" s="39"/>
      <c r="T488" s="39"/>
    </row>
    <row r="489" s="1" customFormat="true" ht="12.75" hidden="false" customHeight="false" outlineLevel="0" collapsed="false">
      <c r="B489" s="39" t="s">
        <v>735</v>
      </c>
      <c r="C489" s="39"/>
      <c r="D489" s="54"/>
      <c r="E489" s="441" t="n">
        <f aca="false">SUM(E479:E488)</f>
        <v>1471.6</v>
      </c>
      <c r="F489" s="9"/>
      <c r="L489" s="54"/>
      <c r="M489" s="54"/>
      <c r="N489" s="54"/>
      <c r="O489" s="54"/>
      <c r="P489" s="54"/>
      <c r="Q489" s="54"/>
      <c r="R489" s="39"/>
      <c r="S489" s="39"/>
      <c r="T489" s="39"/>
    </row>
    <row r="490" s="1" customFormat="true" ht="12.75" hidden="true" customHeight="false" outlineLevel="0" collapsed="false">
      <c r="B490" s="60" t="s">
        <v>687</v>
      </c>
      <c r="C490" s="39"/>
      <c r="D490" s="54"/>
      <c r="E490" s="440"/>
      <c r="F490" s="9"/>
      <c r="L490" s="54"/>
      <c r="M490" s="54"/>
      <c r="N490" s="54"/>
      <c r="O490" s="54"/>
      <c r="P490" s="54"/>
      <c r="Q490" s="54"/>
      <c r="R490" s="39"/>
      <c r="S490" s="39"/>
      <c r="T490" s="39"/>
    </row>
    <row r="491" s="1" customFormat="true" ht="12.75" hidden="true" customHeight="false" outlineLevel="0" collapsed="false">
      <c r="B491" s="39" t="s">
        <v>757</v>
      </c>
      <c r="C491" s="39" t="s">
        <v>137</v>
      </c>
      <c r="D491" s="54" t="n">
        <v>40</v>
      </c>
      <c r="E491" s="440" t="n">
        <v>38.4</v>
      </c>
      <c r="F491" s="9"/>
      <c r="L491" s="54"/>
      <c r="M491" s="54"/>
      <c r="N491" s="54"/>
      <c r="O491" s="54"/>
      <c r="P491" s="54"/>
      <c r="Q491" s="54"/>
      <c r="R491" s="39"/>
      <c r="S491" s="39"/>
      <c r="T491" s="39"/>
    </row>
    <row r="492" s="1" customFormat="true" ht="12.75" hidden="true" customHeight="false" outlineLevel="0" collapsed="false">
      <c r="B492" s="39" t="s">
        <v>690</v>
      </c>
      <c r="C492" s="39" t="s">
        <v>691</v>
      </c>
      <c r="D492" s="54" t="n">
        <v>0.5</v>
      </c>
      <c r="E492" s="440" t="n">
        <v>56</v>
      </c>
      <c r="F492" s="9"/>
      <c r="L492" s="54"/>
      <c r="M492" s="54"/>
      <c r="N492" s="54"/>
      <c r="O492" s="54"/>
      <c r="P492" s="54"/>
      <c r="Q492" s="54"/>
      <c r="R492" s="39"/>
      <c r="S492" s="39"/>
      <c r="T492" s="39"/>
    </row>
    <row r="493" s="1" customFormat="true" ht="12.75" hidden="true" customHeight="false" outlineLevel="0" collapsed="false">
      <c r="B493" s="39" t="s">
        <v>758</v>
      </c>
      <c r="C493" s="39" t="s">
        <v>759</v>
      </c>
      <c r="D493" s="54" t="n">
        <v>1</v>
      </c>
      <c r="E493" s="440" t="n">
        <v>30.4</v>
      </c>
      <c r="F493" s="9"/>
      <c r="L493" s="54"/>
      <c r="M493" s="54"/>
      <c r="N493" s="54"/>
      <c r="O493" s="54"/>
      <c r="P493" s="54"/>
      <c r="Q493" s="54"/>
      <c r="R493" s="39"/>
      <c r="S493" s="39"/>
      <c r="T493" s="39"/>
    </row>
    <row r="494" s="1" customFormat="true" ht="12.75" hidden="true" customHeight="false" outlineLevel="0" collapsed="false">
      <c r="B494" s="39" t="s">
        <v>735</v>
      </c>
      <c r="C494" s="39"/>
      <c r="D494" s="54"/>
      <c r="E494" s="441" t="n">
        <f aca="false">SUM(E491:E493)</f>
        <v>124.8</v>
      </c>
      <c r="F494" s="9"/>
      <c r="L494" s="54"/>
      <c r="M494" s="54"/>
      <c r="N494" s="54"/>
      <c r="O494" s="54"/>
      <c r="P494" s="54"/>
      <c r="Q494" s="54"/>
      <c r="R494" s="39"/>
      <c r="S494" s="39"/>
      <c r="T494" s="39"/>
    </row>
    <row r="495" s="1" customFormat="true" ht="12.75" hidden="true" customHeight="false" outlineLevel="0" collapsed="false">
      <c r="B495" s="32" t="s">
        <v>760</v>
      </c>
      <c r="D495" s="431"/>
      <c r="E495" s="442"/>
      <c r="F495" s="9"/>
      <c r="L495" s="431"/>
      <c r="M495" s="431"/>
      <c r="N495" s="431"/>
      <c r="O495" s="431"/>
      <c r="P495" s="431"/>
      <c r="Q495" s="431"/>
      <c r="R495" s="39"/>
      <c r="S495" s="39"/>
      <c r="T495" s="39"/>
    </row>
    <row r="496" s="1" customFormat="true" ht="25.5" hidden="true" customHeight="false" outlineLevel="0" collapsed="false">
      <c r="B496" s="53" t="s">
        <v>761</v>
      </c>
      <c r="C496" s="1" t="s">
        <v>137</v>
      </c>
      <c r="D496" s="443" t="n">
        <f aca="false">L441+L443+L445+L447+L448</f>
        <v>625</v>
      </c>
      <c r="E496" s="444" t="n">
        <f aca="false">N441+N443+N445+N447+N448</f>
        <v>171.5</v>
      </c>
      <c r="F496" s="9"/>
      <c r="L496" s="431"/>
      <c r="M496" s="431"/>
      <c r="N496" s="431"/>
      <c r="O496" s="431"/>
      <c r="P496" s="431"/>
      <c r="Q496" s="431"/>
      <c r="R496" s="39"/>
      <c r="S496" s="39"/>
      <c r="T496" s="39"/>
    </row>
    <row r="497" s="1" customFormat="true" ht="12.75" hidden="false" customHeight="false" outlineLevel="0" collapsed="false">
      <c r="B497" s="32" t="s">
        <v>271</v>
      </c>
      <c r="D497" s="431"/>
      <c r="E497" s="442"/>
      <c r="F497" s="9"/>
      <c r="L497" s="54"/>
      <c r="M497" s="54"/>
      <c r="N497" s="54"/>
      <c r="O497" s="54"/>
      <c r="P497" s="54"/>
      <c r="Q497" s="54"/>
      <c r="R497" s="39"/>
      <c r="S497" s="39"/>
      <c r="T497" s="39"/>
    </row>
    <row r="498" s="1" customFormat="true" ht="12.75" hidden="false" customHeight="false" outlineLevel="0" collapsed="false">
      <c r="B498" s="8" t="s">
        <v>762</v>
      </c>
      <c r="D498" s="431"/>
      <c r="E498" s="442"/>
      <c r="F498" s="9"/>
      <c r="L498" s="54"/>
      <c r="M498" s="54"/>
      <c r="N498" s="54"/>
      <c r="O498" s="54"/>
      <c r="P498" s="54"/>
      <c r="Q498" s="54"/>
      <c r="R498" s="39"/>
      <c r="S498" s="39"/>
      <c r="T498" s="39"/>
    </row>
    <row r="499" s="1" customFormat="true" ht="12.75" hidden="false" customHeight="false" outlineLevel="0" collapsed="false">
      <c r="B499" s="1" t="s">
        <v>763</v>
      </c>
      <c r="C499" s="1" t="s">
        <v>25</v>
      </c>
      <c r="D499" s="431" t="n">
        <f aca="false">L105+L106+L107+L109+L120+L121+L112+L256+L258+L259+L260+L261</f>
        <v>58</v>
      </c>
      <c r="E499" s="442" t="n">
        <f aca="false">N105+N106+N107+N109+N120+N121+N112+N256+N258+N259+N260+N261</f>
        <v>196</v>
      </c>
      <c r="F499" s="9"/>
      <c r="L499" s="54"/>
      <c r="M499" s="54"/>
      <c r="N499" s="54"/>
      <c r="O499" s="54"/>
      <c r="P499" s="54"/>
      <c r="Q499" s="54"/>
      <c r="R499" s="39"/>
      <c r="S499" s="39"/>
      <c r="T499" s="39"/>
    </row>
    <row r="500" s="1" customFormat="true" ht="12.75" hidden="false" customHeight="false" outlineLevel="0" collapsed="false">
      <c r="B500" s="1" t="s">
        <v>764</v>
      </c>
      <c r="C500" s="1" t="s">
        <v>25</v>
      </c>
      <c r="D500" s="431" t="n">
        <f aca="false">L110+L111</f>
        <v>9</v>
      </c>
      <c r="E500" s="442" t="n">
        <f aca="false">N110+N111</f>
        <v>125</v>
      </c>
      <c r="F500" s="9"/>
      <c r="L500" s="54"/>
      <c r="M500" s="54"/>
      <c r="N500" s="54"/>
      <c r="O500" s="54"/>
      <c r="P500" s="54"/>
      <c r="Q500" s="54"/>
      <c r="R500" s="39"/>
      <c r="S500" s="39"/>
      <c r="T500" s="39"/>
    </row>
    <row r="501" s="1" customFormat="true" ht="12.75" hidden="false" customHeight="false" outlineLevel="0" collapsed="false">
      <c r="B501" s="1" t="s">
        <v>765</v>
      </c>
      <c r="C501" s="1" t="s">
        <v>25</v>
      </c>
      <c r="D501" s="431" t="n">
        <f aca="false">L113</f>
        <v>1</v>
      </c>
      <c r="E501" s="442" t="n">
        <f aca="false">N113</f>
        <v>1.5</v>
      </c>
      <c r="F501" s="9"/>
      <c r="L501" s="54"/>
      <c r="M501" s="54"/>
      <c r="N501" s="54"/>
      <c r="O501" s="54"/>
      <c r="P501" s="54"/>
      <c r="Q501" s="54"/>
      <c r="R501" s="39"/>
      <c r="S501" s="39"/>
      <c r="T501" s="39"/>
    </row>
    <row r="502" s="1" customFormat="true" ht="12.75" hidden="false" customHeight="false" outlineLevel="0" collapsed="false">
      <c r="B502" s="1" t="s">
        <v>766</v>
      </c>
      <c r="C502" s="1" t="s">
        <v>733</v>
      </c>
      <c r="D502" s="431" t="n">
        <f aca="false">L118+L119+L257+L312</f>
        <v>72</v>
      </c>
      <c r="E502" s="442" t="n">
        <f aca="false">N118+N119+N257+N312</f>
        <v>103</v>
      </c>
      <c r="F502" s="9"/>
      <c r="L502" s="54"/>
      <c r="M502" s="54"/>
      <c r="N502" s="54"/>
      <c r="O502" s="54"/>
      <c r="P502" s="54"/>
      <c r="Q502" s="54"/>
      <c r="R502" s="39"/>
      <c r="S502" s="39"/>
      <c r="T502" s="39"/>
    </row>
    <row r="503" s="1" customFormat="true" ht="12.75" hidden="false" customHeight="false" outlineLevel="0" collapsed="false">
      <c r="B503" s="8" t="s">
        <v>767</v>
      </c>
      <c r="D503" s="431"/>
      <c r="E503" s="442"/>
      <c r="F503" s="9"/>
      <c r="L503" s="54"/>
      <c r="M503" s="54"/>
      <c r="N503" s="54"/>
      <c r="O503" s="54"/>
      <c r="P503" s="54"/>
      <c r="Q503" s="54"/>
      <c r="R503" s="39"/>
      <c r="S503" s="39"/>
      <c r="T503" s="39"/>
    </row>
    <row r="504" s="1" customFormat="true" ht="12.75" hidden="false" customHeight="false" outlineLevel="0" collapsed="false">
      <c r="B504" s="1" t="s">
        <v>768</v>
      </c>
      <c r="C504" s="1" t="s">
        <v>25</v>
      </c>
      <c r="D504" s="431" t="n">
        <f aca="false">L123+L125+L314</f>
        <v>4</v>
      </c>
      <c r="E504" s="442" t="n">
        <f aca="false">N123+N125+N314</f>
        <v>19</v>
      </c>
      <c r="F504" s="9"/>
      <c r="L504" s="54"/>
      <c r="M504" s="54"/>
      <c r="N504" s="54"/>
      <c r="O504" s="54"/>
      <c r="P504" s="54"/>
      <c r="Q504" s="54"/>
      <c r="R504" s="39"/>
      <c r="S504" s="39"/>
      <c r="T504" s="39"/>
    </row>
    <row r="505" s="1" customFormat="true" ht="12.75" hidden="false" customHeight="false" outlineLevel="0" collapsed="false">
      <c r="B505" s="1" t="s">
        <v>769</v>
      </c>
      <c r="C505" s="1" t="s">
        <v>137</v>
      </c>
      <c r="D505" s="431" t="n">
        <f aca="false">L124+L126+L204+L253+L254</f>
        <v>71</v>
      </c>
      <c r="E505" s="442" t="n">
        <f aca="false">N124+N126+N204+N253+N254</f>
        <v>100</v>
      </c>
      <c r="F505" s="9"/>
      <c r="L505" s="54"/>
      <c r="M505" s="54"/>
      <c r="N505" s="54"/>
      <c r="O505" s="54"/>
      <c r="P505" s="54"/>
      <c r="Q505" s="54"/>
      <c r="R505" s="39"/>
      <c r="S505" s="39"/>
      <c r="T505" s="39"/>
    </row>
    <row r="506" s="1" customFormat="true" ht="12.75" hidden="false" customHeight="false" outlineLevel="0" collapsed="false">
      <c r="B506" s="8" t="s">
        <v>770</v>
      </c>
      <c r="D506" s="431"/>
      <c r="E506" s="442"/>
      <c r="F506" s="9"/>
      <c r="L506" s="54"/>
      <c r="M506" s="54"/>
      <c r="N506" s="54"/>
      <c r="O506" s="54"/>
      <c r="P506" s="54"/>
      <c r="Q506" s="54"/>
      <c r="R506" s="39"/>
      <c r="S506" s="39"/>
      <c r="T506" s="39"/>
    </row>
    <row r="507" s="1" customFormat="true" ht="12.75" hidden="false" customHeight="false" outlineLevel="0" collapsed="false">
      <c r="B507" s="1" t="s">
        <v>771</v>
      </c>
      <c r="C507" s="1" t="s">
        <v>137</v>
      </c>
      <c r="D507" s="431" t="n">
        <f aca="false">L128+L129+L130+L264+L316</f>
        <v>37.5</v>
      </c>
      <c r="E507" s="442" t="n">
        <f aca="false">N128+N129+N130+N264+N316</f>
        <v>47.5</v>
      </c>
      <c r="F507" s="9"/>
      <c r="L507" s="54"/>
      <c r="M507" s="54"/>
      <c r="N507" s="54"/>
      <c r="O507" s="54"/>
      <c r="P507" s="54"/>
      <c r="Q507" s="54"/>
      <c r="R507" s="39"/>
      <c r="S507" s="39"/>
      <c r="T507" s="39"/>
    </row>
    <row r="508" s="1" customFormat="true" ht="12.75" hidden="false" customHeight="false" outlineLevel="0" collapsed="false">
      <c r="B508" s="1" t="s">
        <v>772</v>
      </c>
      <c r="C508" s="1" t="s">
        <v>25</v>
      </c>
      <c r="D508" s="431" t="n">
        <f aca="false">L263+L265</f>
        <v>2</v>
      </c>
      <c r="E508" s="442" t="n">
        <f aca="false">N263+N265</f>
        <v>1.5</v>
      </c>
      <c r="F508" s="9"/>
      <c r="L508" s="54"/>
      <c r="M508" s="54"/>
      <c r="N508" s="54"/>
      <c r="O508" s="54"/>
      <c r="P508" s="54"/>
      <c r="Q508" s="54"/>
      <c r="R508" s="39"/>
      <c r="S508" s="39"/>
      <c r="T508" s="39"/>
    </row>
    <row r="509" s="1" customFormat="true" ht="12.75" hidden="false" customHeight="false" outlineLevel="0" collapsed="false">
      <c r="B509" s="8" t="s">
        <v>773</v>
      </c>
      <c r="D509" s="431"/>
      <c r="E509" s="442"/>
      <c r="F509" s="9"/>
      <c r="L509" s="54"/>
      <c r="M509" s="54"/>
      <c r="N509" s="54"/>
      <c r="O509" s="54"/>
      <c r="P509" s="54"/>
      <c r="Q509" s="54"/>
      <c r="R509" s="39"/>
      <c r="S509" s="39"/>
      <c r="T509" s="39"/>
    </row>
    <row r="510" s="1" customFormat="true" ht="12.75" hidden="false" customHeight="false" outlineLevel="0" collapsed="false">
      <c r="B510" s="1" t="s">
        <v>774</v>
      </c>
      <c r="C510" s="1" t="s">
        <v>25</v>
      </c>
      <c r="D510" s="431" t="n">
        <f aca="false">L132</f>
        <v>1</v>
      </c>
      <c r="E510" s="442" t="n">
        <f aca="false">N132</f>
        <v>5</v>
      </c>
      <c r="F510" s="9"/>
      <c r="G510" s="8"/>
      <c r="L510" s="54"/>
      <c r="M510" s="54"/>
      <c r="N510" s="54"/>
      <c r="O510" s="54"/>
      <c r="P510" s="54"/>
      <c r="Q510" s="54"/>
      <c r="R510" s="39"/>
      <c r="S510" s="39"/>
      <c r="T510" s="39"/>
    </row>
    <row r="511" s="1" customFormat="true" ht="12.75" hidden="false" customHeight="false" outlineLevel="0" collapsed="false">
      <c r="B511" s="1" t="s">
        <v>775</v>
      </c>
      <c r="C511" s="1" t="s">
        <v>25</v>
      </c>
      <c r="D511" s="431" t="n">
        <f aca="false">L133+L267</f>
        <v>22</v>
      </c>
      <c r="E511" s="442" t="n">
        <f aca="false">N133+N267</f>
        <v>16.5</v>
      </c>
      <c r="F511" s="9"/>
      <c r="L511" s="54"/>
      <c r="M511" s="54"/>
      <c r="N511" s="54"/>
      <c r="O511" s="54"/>
      <c r="P511" s="54"/>
      <c r="Q511" s="54"/>
      <c r="R511" s="39"/>
      <c r="S511" s="39"/>
      <c r="T511" s="39"/>
    </row>
    <row r="512" s="1" customFormat="true" ht="12.75" hidden="false" customHeight="false" outlineLevel="0" collapsed="false">
      <c r="B512" s="1" t="s">
        <v>776</v>
      </c>
      <c r="C512" s="1" t="s">
        <v>25</v>
      </c>
      <c r="D512" s="431" t="n">
        <f aca="false">L134</f>
        <v>30</v>
      </c>
      <c r="E512" s="442" t="n">
        <f aca="false">N134</f>
        <v>20</v>
      </c>
      <c r="F512" s="9"/>
      <c r="L512" s="54"/>
      <c r="M512" s="54"/>
      <c r="N512" s="54"/>
      <c r="O512" s="54"/>
      <c r="P512" s="54"/>
      <c r="Q512" s="54"/>
      <c r="R512" s="39"/>
      <c r="S512" s="39"/>
      <c r="T512" s="39"/>
    </row>
    <row r="513" s="1" customFormat="true" ht="12.75" hidden="false" customHeight="false" outlineLevel="0" collapsed="false">
      <c r="B513" s="1" t="s">
        <v>777</v>
      </c>
      <c r="C513" s="1" t="s">
        <v>137</v>
      </c>
      <c r="D513" s="431" t="n">
        <f aca="false">L210+L268+L269</f>
        <v>59</v>
      </c>
      <c r="E513" s="442" t="n">
        <f aca="false">N210+N268+N269</f>
        <v>38</v>
      </c>
      <c r="F513" s="9"/>
      <c r="L513" s="54"/>
      <c r="M513" s="54"/>
      <c r="N513" s="54"/>
      <c r="O513" s="54"/>
      <c r="P513" s="54"/>
      <c r="Q513" s="54"/>
      <c r="R513" s="39"/>
      <c r="S513" s="39"/>
      <c r="T513" s="39"/>
    </row>
    <row r="514" s="1" customFormat="true" ht="12.75" hidden="false" customHeight="false" outlineLevel="0" collapsed="false">
      <c r="B514" s="1" t="s">
        <v>778</v>
      </c>
      <c r="C514" s="1" t="s">
        <v>25</v>
      </c>
      <c r="D514" s="431" t="n">
        <f aca="false">L310</f>
        <v>95</v>
      </c>
      <c r="E514" s="442" t="n">
        <f aca="false">N310</f>
        <v>10</v>
      </c>
      <c r="F514" s="9"/>
      <c r="L514" s="54"/>
      <c r="M514" s="54"/>
      <c r="N514" s="54"/>
      <c r="O514" s="54"/>
      <c r="P514" s="54"/>
      <c r="Q514" s="54"/>
      <c r="R514" s="39"/>
      <c r="S514" s="39"/>
      <c r="T514" s="39"/>
    </row>
    <row r="515" s="1" customFormat="true" ht="12.75" hidden="false" customHeight="false" outlineLevel="0" collapsed="false">
      <c r="B515" s="8" t="s">
        <v>779</v>
      </c>
      <c r="C515" s="1" t="s">
        <v>25</v>
      </c>
      <c r="D515" s="431" t="n">
        <f aca="false">L141+L142+L143+L167+L168+L236+L237+L238+L239+L240+L241</f>
        <v>11</v>
      </c>
      <c r="E515" s="442" t="n">
        <f aca="false">N141+N142+N143+N167+N168+N236+N237+N238+N239+N240+N241</f>
        <v>187</v>
      </c>
      <c r="F515" s="9"/>
      <c r="L515" s="54"/>
      <c r="M515" s="54"/>
      <c r="N515" s="54"/>
      <c r="O515" s="54"/>
      <c r="P515" s="54"/>
      <c r="Q515" s="54"/>
      <c r="R515" s="39"/>
      <c r="S515" s="39"/>
      <c r="T515" s="39"/>
    </row>
    <row r="516" s="1" customFormat="true" ht="12.75" hidden="false" customHeight="false" outlineLevel="0" collapsed="false">
      <c r="B516" s="1" t="s">
        <v>780</v>
      </c>
      <c r="C516" s="1" t="s">
        <v>25</v>
      </c>
      <c r="D516" s="431" t="n">
        <f aca="false">L145+L146</f>
        <v>4</v>
      </c>
      <c r="E516" s="442" t="n">
        <f aca="false">N145+N146</f>
        <v>40</v>
      </c>
      <c r="F516" s="9"/>
      <c r="L516" s="54"/>
      <c r="M516" s="54"/>
      <c r="N516" s="54"/>
      <c r="O516" s="54"/>
      <c r="P516" s="54"/>
      <c r="Q516" s="54"/>
      <c r="R516" s="39"/>
      <c r="S516" s="39"/>
      <c r="T516" s="39"/>
    </row>
    <row r="517" s="1" customFormat="true" ht="12.75" hidden="false" customHeight="false" outlineLevel="0" collapsed="false">
      <c r="B517" s="1" t="s">
        <v>781</v>
      </c>
      <c r="C517" s="1" t="s">
        <v>25</v>
      </c>
      <c r="D517" s="431" t="n">
        <f aca="false">L148+L247</f>
        <v>2</v>
      </c>
      <c r="E517" s="442" t="n">
        <f aca="false">N148+N247</f>
        <v>10</v>
      </c>
      <c r="F517" s="9"/>
      <c r="L517" s="54"/>
      <c r="M517" s="54"/>
      <c r="N517" s="54"/>
      <c r="O517" s="54"/>
      <c r="P517" s="54"/>
      <c r="Q517" s="54"/>
      <c r="R517" s="39"/>
      <c r="S517" s="39"/>
      <c r="T517" s="39"/>
    </row>
    <row r="518" s="1" customFormat="true" ht="12.75" hidden="false" customHeight="false" outlineLevel="0" collapsed="false">
      <c r="B518" s="1" t="s">
        <v>782</v>
      </c>
      <c r="C518" s="1" t="s">
        <v>25</v>
      </c>
      <c r="D518" s="431" t="n">
        <f aca="false">L150+L151+L152+L153+L250+L251</f>
        <v>26</v>
      </c>
      <c r="E518" s="442" t="n">
        <f aca="false">N150+N151+N152+N153+N250+N251</f>
        <v>83</v>
      </c>
      <c r="F518" s="9"/>
      <c r="L518" s="54"/>
      <c r="M518" s="54"/>
      <c r="N518" s="54"/>
      <c r="O518" s="54"/>
      <c r="P518" s="54"/>
      <c r="Q518" s="54"/>
      <c r="R518" s="39"/>
      <c r="S518" s="39"/>
      <c r="T518" s="39"/>
    </row>
    <row r="519" s="1" customFormat="true" ht="12.75" hidden="false" customHeight="false" outlineLevel="0" collapsed="false">
      <c r="B519" s="1" t="s">
        <v>783</v>
      </c>
      <c r="C519" s="1" t="s">
        <v>28</v>
      </c>
      <c r="D519" s="431" t="n">
        <f aca="false">L155+L158+L159+L170+L171+L172+L291</f>
        <v>64</v>
      </c>
      <c r="E519" s="442" t="n">
        <f aca="false">N155+N158+N159+N170+N171+N172+N291</f>
        <v>95</v>
      </c>
      <c r="F519" s="9"/>
      <c r="L519" s="54"/>
      <c r="M519" s="54"/>
      <c r="N519" s="54"/>
      <c r="O519" s="54"/>
      <c r="P519" s="54"/>
      <c r="Q519" s="54"/>
      <c r="R519" s="39"/>
      <c r="S519" s="39"/>
      <c r="T519" s="39"/>
    </row>
    <row r="520" s="1" customFormat="true" ht="12.75" hidden="false" customHeight="false" outlineLevel="0" collapsed="false">
      <c r="B520" s="1" t="s">
        <v>740</v>
      </c>
      <c r="C520" s="1" t="s">
        <v>25</v>
      </c>
      <c r="D520" s="431" t="n">
        <f aca="false">L161+L162+L163+L164+L165+L188+L189+L190+L227+L228+L229+L230+L231+L232+L233</f>
        <v>20</v>
      </c>
      <c r="E520" s="442" t="n">
        <f aca="false">N161+N162+N163+N164+N165+N188+N189+N190+N227+N228+N229+N230+N231+N232+N233</f>
        <v>110</v>
      </c>
      <c r="F520" s="9"/>
      <c r="L520" s="54"/>
      <c r="M520" s="54"/>
      <c r="N520" s="54"/>
      <c r="O520" s="54"/>
      <c r="P520" s="54"/>
      <c r="Q520" s="54"/>
      <c r="R520" s="39"/>
      <c r="S520" s="39"/>
      <c r="T520" s="39"/>
    </row>
    <row r="521" s="1" customFormat="true" ht="25.5" hidden="false" customHeight="false" outlineLevel="0" collapsed="false">
      <c r="B521" s="53" t="s">
        <v>784</v>
      </c>
      <c r="C521" s="1" t="s">
        <v>25</v>
      </c>
      <c r="D521" s="431" t="n">
        <f aca="false">L178+L179+L180+L181+L182+L183+L184</f>
        <v>27</v>
      </c>
      <c r="E521" s="442" t="n">
        <f aca="false">N178+N179+N180+N181+N182+N183+N184</f>
        <v>79</v>
      </c>
      <c r="F521" s="9"/>
      <c r="L521" s="54"/>
      <c r="M521" s="54"/>
      <c r="N521" s="54"/>
      <c r="O521" s="54"/>
      <c r="P521" s="54"/>
      <c r="Q521" s="54"/>
      <c r="R521" s="39"/>
      <c r="S521" s="39"/>
      <c r="T521" s="39"/>
    </row>
    <row r="522" s="1" customFormat="true" ht="12.75" hidden="false" customHeight="false" outlineLevel="0" collapsed="false">
      <c r="B522" s="1" t="s">
        <v>785</v>
      </c>
      <c r="C522" s="1" t="s">
        <v>28</v>
      </c>
      <c r="D522" s="431" t="n">
        <f aca="false">L186+L221+L222+L223+L224+L225</f>
        <v>26</v>
      </c>
      <c r="E522" s="442" t="n">
        <f aca="false">N186+N221+N222+N223+N224+N225</f>
        <v>21</v>
      </c>
      <c r="F522" s="9"/>
      <c r="L522" s="54"/>
      <c r="M522" s="54"/>
      <c r="N522" s="54"/>
      <c r="O522" s="54"/>
      <c r="P522" s="54"/>
      <c r="Q522" s="54"/>
      <c r="R522" s="39"/>
      <c r="S522" s="39"/>
      <c r="T522" s="39"/>
    </row>
    <row r="523" s="1" customFormat="true" ht="12.75" hidden="false" customHeight="false" outlineLevel="0" collapsed="false">
      <c r="B523" s="1" t="s">
        <v>786</v>
      </c>
      <c r="C523" s="1" t="s">
        <v>28</v>
      </c>
      <c r="D523" s="431" t="n">
        <f aca="false">L192+L193+L194</f>
        <v>6</v>
      </c>
      <c r="E523" s="442" t="n">
        <f aca="false">N192+N193+N194</f>
        <v>15</v>
      </c>
      <c r="F523" s="9"/>
      <c r="L523" s="54"/>
      <c r="M523" s="54"/>
      <c r="N523" s="54"/>
      <c r="O523" s="54"/>
      <c r="P523" s="54"/>
      <c r="Q523" s="54"/>
      <c r="R523" s="39"/>
      <c r="S523" s="39"/>
      <c r="T523" s="39"/>
    </row>
    <row r="524" s="1" customFormat="true" ht="12.75" hidden="false" customHeight="false" outlineLevel="0" collapsed="false">
      <c r="B524" s="1" t="s">
        <v>787</v>
      </c>
      <c r="C524" s="1" t="s">
        <v>28</v>
      </c>
      <c r="D524" s="431" t="n">
        <f aca="false">L196+L197+L198</f>
        <v>6</v>
      </c>
      <c r="E524" s="442" t="n">
        <f aca="false">N196+N197+N198</f>
        <v>9</v>
      </c>
      <c r="F524" s="9"/>
      <c r="L524" s="54"/>
      <c r="M524" s="54"/>
      <c r="N524" s="54"/>
      <c r="O524" s="54"/>
      <c r="P524" s="54"/>
      <c r="Q524" s="54"/>
      <c r="R524" s="39"/>
      <c r="S524" s="39"/>
      <c r="T524" s="39"/>
    </row>
    <row r="525" s="1" customFormat="true" ht="12.75" hidden="false" customHeight="false" outlineLevel="0" collapsed="false">
      <c r="B525" s="1" t="s">
        <v>788</v>
      </c>
      <c r="C525" s="1" t="s">
        <v>25</v>
      </c>
      <c r="D525" s="431" t="n">
        <f aca="false">L200+L201+L202</f>
        <v>3</v>
      </c>
      <c r="E525" s="442" t="n">
        <f aca="false">N200+N201+N202</f>
        <v>6</v>
      </c>
      <c r="F525" s="9"/>
      <c r="L525" s="54"/>
      <c r="M525" s="54"/>
      <c r="N525" s="54"/>
      <c r="O525" s="54"/>
      <c r="P525" s="54"/>
      <c r="Q525" s="54"/>
      <c r="R525" s="39"/>
      <c r="S525" s="39"/>
      <c r="T525" s="39"/>
    </row>
    <row r="526" s="1" customFormat="true" ht="12.75" hidden="false" customHeight="false" outlineLevel="0" collapsed="false">
      <c r="B526" s="1" t="s">
        <v>789</v>
      </c>
      <c r="C526" s="1" t="s">
        <v>28</v>
      </c>
      <c r="D526" s="431" t="n">
        <f aca="false">L212+L213+L214+L215+L216+L217+L218+L219</f>
        <v>41</v>
      </c>
      <c r="E526" s="442" t="n">
        <f aca="false">N212+N213+N214+N215+N216+N217+N218+N219</f>
        <v>31</v>
      </c>
      <c r="F526" s="9"/>
      <c r="L526" s="54"/>
      <c r="M526" s="54"/>
      <c r="N526" s="54"/>
      <c r="O526" s="54"/>
      <c r="P526" s="54"/>
      <c r="Q526" s="54"/>
      <c r="R526" s="39"/>
      <c r="S526" s="39"/>
      <c r="T526" s="39"/>
    </row>
    <row r="527" s="1" customFormat="true" ht="12.75" hidden="false" customHeight="false" outlineLevel="0" collapsed="false">
      <c r="E527" s="10" t="n">
        <f aca="false">SUM(E499:E526)</f>
        <v>1369</v>
      </c>
      <c r="F527" s="9"/>
      <c r="L527" s="54"/>
      <c r="M527" s="54"/>
      <c r="N527" s="54"/>
      <c r="O527" s="54"/>
      <c r="P527" s="54"/>
      <c r="Q527" s="54"/>
      <c r="R527" s="39"/>
      <c r="S527" s="39"/>
      <c r="T527" s="39"/>
    </row>
    <row r="528" s="1" customFormat="true" ht="12.75" hidden="false" customHeight="false" outlineLevel="0" collapsed="false">
      <c r="B528" s="1" t="s">
        <v>790</v>
      </c>
      <c r="E528" s="9" t="n">
        <f aca="false">E464+E466+E477+E489+E494+E496+E527</f>
        <v>8666.933</v>
      </c>
      <c r="F528" s="9"/>
      <c r="G528" s="9" t="n">
        <f aca="false">E477+E489+E527</f>
        <v>3147.772</v>
      </c>
      <c r="L528" s="431"/>
      <c r="M528" s="431"/>
      <c r="N528" s="431"/>
      <c r="O528" s="431"/>
      <c r="P528" s="431"/>
      <c r="Q528" s="431"/>
      <c r="R528" s="39"/>
      <c r="S528" s="39"/>
      <c r="T528" s="39"/>
    </row>
    <row r="529" customFormat="false" ht="12" hidden="false" customHeight="false" outlineLevel="0" collapsed="false">
      <c r="R529" s="135"/>
      <c r="S529" s="135"/>
      <c r="T529" s="135"/>
    </row>
    <row r="530" customFormat="false" ht="12" hidden="false" customHeight="false" outlineLevel="0" collapsed="false">
      <c r="R530" s="135"/>
      <c r="S530" s="135"/>
      <c r="T530" s="135"/>
    </row>
    <row r="531" customFormat="false" ht="12" hidden="false" customHeight="false" outlineLevel="0" collapsed="false">
      <c r="B531" s="131" t="s">
        <v>791</v>
      </c>
      <c r="R531" s="135"/>
      <c r="S531" s="135"/>
      <c r="T531" s="135"/>
    </row>
    <row r="532" customFormat="false" ht="12" hidden="false" customHeight="false" outlineLevel="0" collapsed="false">
      <c r="R532" s="135"/>
      <c r="S532" s="135"/>
      <c r="T532" s="135"/>
    </row>
    <row r="533" customFormat="false" ht="12" hidden="false" customHeight="false" outlineLevel="0" collapsed="false">
      <c r="B533" s="131" t="s">
        <v>739</v>
      </c>
      <c r="C533" s="131" t="s">
        <v>28</v>
      </c>
      <c r="D533" s="131" t="n">
        <f aca="false">D469+D519</f>
        <v>422.7</v>
      </c>
      <c r="E533" s="3" t="n">
        <f aca="false">E469+E487+E519</f>
        <v>282.171</v>
      </c>
      <c r="R533" s="135"/>
      <c r="S533" s="135"/>
      <c r="T533" s="135"/>
    </row>
    <row r="534" customFormat="false" ht="12" hidden="false" customHeight="false" outlineLevel="0" collapsed="false">
      <c r="B534" s="131" t="s">
        <v>792</v>
      </c>
      <c r="C534" s="131" t="s">
        <v>25</v>
      </c>
      <c r="D534" s="3" t="n">
        <f aca="false">D520+D518+D483+D470</f>
        <v>63</v>
      </c>
      <c r="E534" s="3" t="n">
        <f aca="false">E520+E518+E483+E470</f>
        <v>383.526</v>
      </c>
      <c r="R534" s="135"/>
      <c r="S534" s="135"/>
      <c r="T534" s="135"/>
    </row>
    <row r="535" customFormat="false" ht="12" hidden="false" customHeight="false" outlineLevel="0" collapsed="false">
      <c r="B535" s="445" t="s">
        <v>793</v>
      </c>
      <c r="C535" s="131" t="s">
        <v>25</v>
      </c>
      <c r="D535" s="3" t="n">
        <f aca="false">D508+D504+D499+D485</f>
        <v>288</v>
      </c>
      <c r="E535" s="3" t="n">
        <f aca="false">E485+E499+E504+E508</f>
        <v>447</v>
      </c>
      <c r="R535" s="135"/>
      <c r="S535" s="135"/>
      <c r="T535" s="135"/>
    </row>
    <row r="536" customFormat="false" ht="12" hidden="false" customHeight="false" outlineLevel="0" collapsed="false">
      <c r="B536" s="131" t="s">
        <v>794</v>
      </c>
      <c r="C536" s="131" t="s">
        <v>259</v>
      </c>
      <c r="D536" s="3" t="n">
        <f aca="false">D500+D479+D473</f>
        <v>35</v>
      </c>
      <c r="E536" s="3" t="n">
        <f aca="false">E500+E479+E473</f>
        <v>745.073</v>
      </c>
      <c r="R536" s="135"/>
      <c r="S536" s="135"/>
      <c r="T536" s="135"/>
    </row>
    <row r="537" customFormat="false" ht="24" hidden="false" customHeight="false" outlineLevel="0" collapsed="false">
      <c r="B537" s="445" t="s">
        <v>795</v>
      </c>
      <c r="C537" s="131" t="s">
        <v>137</v>
      </c>
      <c r="D537" s="3" t="n">
        <f aca="false">D482+D502+D505+D507</f>
        <v>221.5</v>
      </c>
      <c r="E537" s="3" t="n">
        <f aca="false">E507+E505+E502+E482</f>
        <v>336.5</v>
      </c>
      <c r="R537" s="135"/>
      <c r="S537" s="135"/>
      <c r="T537" s="135"/>
    </row>
    <row r="538" customFormat="false" ht="12" hidden="false" customHeight="false" outlineLevel="0" collapsed="false">
      <c r="B538" s="445" t="s">
        <v>796</v>
      </c>
      <c r="C538" s="131" t="s">
        <v>137</v>
      </c>
      <c r="D538" s="3" t="n">
        <f aca="false">D486</f>
        <v>210</v>
      </c>
      <c r="E538" s="3" t="n">
        <f aca="false">E486</f>
        <v>23</v>
      </c>
      <c r="R538" s="135"/>
      <c r="S538" s="135"/>
      <c r="T538" s="135"/>
    </row>
    <row r="539" customFormat="false" ht="22.5" hidden="false" customHeight="false" outlineLevel="0" collapsed="false">
      <c r="B539" s="131" t="s">
        <v>779</v>
      </c>
      <c r="C539" s="30" t="s">
        <v>322</v>
      </c>
      <c r="D539" s="3" t="n">
        <f aca="false">D515+D481</f>
        <v>18</v>
      </c>
      <c r="E539" s="3" t="n">
        <f aca="false">E515+E481</f>
        <v>337</v>
      </c>
      <c r="R539" s="135"/>
      <c r="S539" s="135"/>
      <c r="T539" s="135"/>
    </row>
    <row r="540" customFormat="false" ht="12" hidden="false" customHeight="false" outlineLevel="0" collapsed="false">
      <c r="B540" s="131" t="s">
        <v>797</v>
      </c>
      <c r="C540" s="131" t="s">
        <v>25</v>
      </c>
      <c r="D540" s="3" t="n">
        <f aca="false">D525+D480</f>
        <v>5</v>
      </c>
      <c r="E540" s="3" t="n">
        <f aca="false">E525+E480</f>
        <v>22</v>
      </c>
      <c r="R540" s="135"/>
      <c r="S540" s="135"/>
      <c r="T540" s="135"/>
    </row>
    <row r="541" customFormat="false" ht="24" hidden="false" customHeight="false" outlineLevel="0" collapsed="false">
      <c r="B541" s="445" t="s">
        <v>798</v>
      </c>
      <c r="C541" s="131" t="s">
        <v>25</v>
      </c>
      <c r="D541" s="131" t="n">
        <f aca="false">D521</f>
        <v>27</v>
      </c>
      <c r="E541" s="3" t="n">
        <f aca="false">E521</f>
        <v>79</v>
      </c>
      <c r="R541" s="135"/>
      <c r="S541" s="135"/>
      <c r="T541" s="135"/>
    </row>
    <row r="542" customFormat="false" ht="12" hidden="false" customHeight="false" outlineLevel="0" collapsed="false">
      <c r="B542" s="131" t="s">
        <v>785</v>
      </c>
      <c r="C542" s="131" t="s">
        <v>28</v>
      </c>
      <c r="D542" s="131" t="n">
        <f aca="false">D522</f>
        <v>26</v>
      </c>
      <c r="E542" s="3" t="n">
        <f aca="false">E522</f>
        <v>21</v>
      </c>
      <c r="R542" s="135"/>
      <c r="S542" s="135"/>
      <c r="T542" s="135"/>
    </row>
    <row r="543" customFormat="false" ht="12" hidden="false" customHeight="false" outlineLevel="0" collapsed="false">
      <c r="B543" s="131" t="s">
        <v>786</v>
      </c>
      <c r="C543" s="131" t="s">
        <v>28</v>
      </c>
      <c r="D543" s="131" t="n">
        <f aca="false">D523</f>
        <v>6</v>
      </c>
      <c r="E543" s="3" t="n">
        <f aca="false">E523</f>
        <v>15</v>
      </c>
      <c r="R543" s="135"/>
      <c r="S543" s="135"/>
      <c r="T543" s="135"/>
    </row>
    <row r="544" customFormat="false" ht="12" hidden="false" customHeight="false" outlineLevel="0" collapsed="false">
      <c r="B544" s="131" t="s">
        <v>787</v>
      </c>
      <c r="C544" s="131" t="s">
        <v>28</v>
      </c>
      <c r="D544" s="131" t="n">
        <f aca="false">D524+D474</f>
        <v>15</v>
      </c>
      <c r="E544" s="3" t="n">
        <f aca="false">E524+E474</f>
        <v>16.849</v>
      </c>
      <c r="R544" s="135"/>
      <c r="S544" s="135"/>
      <c r="T544" s="135"/>
    </row>
    <row r="545" customFormat="false" ht="12" hidden="false" customHeight="false" outlineLevel="0" collapsed="false">
      <c r="B545" s="131" t="s">
        <v>799</v>
      </c>
      <c r="C545" s="131" t="s">
        <v>28</v>
      </c>
      <c r="D545" s="131" t="n">
        <f aca="false">D526</f>
        <v>41</v>
      </c>
      <c r="E545" s="3" t="n">
        <f aca="false">E526</f>
        <v>31</v>
      </c>
      <c r="R545" s="135"/>
      <c r="S545" s="135"/>
      <c r="T545" s="135"/>
    </row>
    <row r="546" customFormat="false" ht="12" hidden="false" customHeight="false" outlineLevel="0" collapsed="false">
      <c r="B546" s="131" t="s">
        <v>800</v>
      </c>
      <c r="C546" s="131" t="s">
        <v>28</v>
      </c>
      <c r="D546" s="131" t="n">
        <f aca="false">D475</f>
        <v>133.7</v>
      </c>
      <c r="E546" s="3" t="n">
        <f aca="false">E475</f>
        <v>16.622</v>
      </c>
      <c r="R546" s="135"/>
      <c r="S546" s="135"/>
      <c r="T546" s="135"/>
    </row>
    <row r="547" customFormat="false" ht="24" hidden="false" customHeight="false" outlineLevel="0" collapsed="false">
      <c r="B547" s="445" t="s">
        <v>801</v>
      </c>
      <c r="C547" s="131" t="s">
        <v>25</v>
      </c>
      <c r="D547" s="131" t="n">
        <f aca="false">D512+D511+D510+D471</f>
        <v>457</v>
      </c>
      <c r="E547" s="3" t="n">
        <f aca="false">E471+E510+E511+E512</f>
        <v>144.372</v>
      </c>
      <c r="R547" s="135"/>
      <c r="S547" s="135"/>
      <c r="T547" s="135"/>
    </row>
    <row r="548" customFormat="false" ht="12" hidden="false" customHeight="false" outlineLevel="0" collapsed="false">
      <c r="B548" s="131" t="s">
        <v>802</v>
      </c>
      <c r="C548" s="131" t="s">
        <v>137</v>
      </c>
      <c r="D548" s="131" t="n">
        <f aca="false">D513</f>
        <v>59</v>
      </c>
      <c r="E548" s="3" t="n">
        <f aca="false">E513</f>
        <v>38</v>
      </c>
      <c r="R548" s="135"/>
      <c r="S548" s="135"/>
      <c r="T548" s="135"/>
    </row>
    <row r="549" customFormat="false" ht="12" hidden="false" customHeight="false" outlineLevel="0" collapsed="false">
      <c r="B549" s="131" t="s">
        <v>778</v>
      </c>
      <c r="C549" s="131" t="s">
        <v>25</v>
      </c>
      <c r="D549" s="131" t="n">
        <f aca="false">D514</f>
        <v>95</v>
      </c>
      <c r="E549" s="3" t="n">
        <f aca="false">E514</f>
        <v>10</v>
      </c>
      <c r="R549" s="135"/>
      <c r="S549" s="135"/>
      <c r="T549" s="135"/>
    </row>
    <row r="550" customFormat="false" ht="12" hidden="false" customHeight="false" outlineLevel="0" collapsed="false">
      <c r="B550" s="131" t="s">
        <v>803</v>
      </c>
      <c r="C550" s="131" t="s">
        <v>25</v>
      </c>
      <c r="D550" s="131" t="n">
        <f aca="false">D516+D517</f>
        <v>6</v>
      </c>
      <c r="E550" s="3" t="n">
        <f aca="false">E516+E517</f>
        <v>50</v>
      </c>
      <c r="R550" s="135"/>
      <c r="S550" s="135"/>
      <c r="T550" s="135"/>
    </row>
    <row r="551" customFormat="false" ht="12" hidden="false" customHeight="false" outlineLevel="0" collapsed="false">
      <c r="B551" s="131" t="s">
        <v>752</v>
      </c>
      <c r="C551" s="131" t="s">
        <v>259</v>
      </c>
      <c r="D551" s="131" t="n">
        <f aca="false">D484</f>
        <v>1</v>
      </c>
      <c r="E551" s="3" t="n">
        <f aca="false">E484</f>
        <v>22</v>
      </c>
      <c r="R551" s="135"/>
      <c r="S551" s="135"/>
      <c r="T551" s="135"/>
    </row>
    <row r="552" customFormat="false" ht="12" hidden="false" customHeight="false" outlineLevel="0" collapsed="false">
      <c r="B552" s="131" t="s">
        <v>756</v>
      </c>
      <c r="C552" s="131" t="s">
        <v>137</v>
      </c>
      <c r="D552" s="131" t="n">
        <f aca="false">D488</f>
        <v>15</v>
      </c>
      <c r="E552" s="3" t="n">
        <f aca="false">E488</f>
        <v>80</v>
      </c>
      <c r="R552" s="135"/>
      <c r="S552" s="135"/>
      <c r="T552" s="135"/>
    </row>
    <row r="553" customFormat="false" ht="12" hidden="false" customHeight="false" outlineLevel="0" collapsed="false">
      <c r="B553" s="131" t="s">
        <v>804</v>
      </c>
      <c r="C553" s="131" t="s">
        <v>25</v>
      </c>
      <c r="D553" s="131" t="n">
        <f aca="false">D472</f>
        <v>15</v>
      </c>
      <c r="E553" s="3" t="n">
        <f aca="false">E472</f>
        <v>43.149</v>
      </c>
      <c r="R553" s="135"/>
      <c r="S553" s="135"/>
      <c r="T553" s="135"/>
    </row>
    <row r="554" customFormat="false" ht="12" hidden="false" customHeight="false" outlineLevel="0" collapsed="false">
      <c r="B554" s="131" t="s">
        <v>745</v>
      </c>
      <c r="C554" s="131" t="s">
        <v>137</v>
      </c>
      <c r="D554" s="131" t="n">
        <f aca="false">D476</f>
        <v>7.5</v>
      </c>
      <c r="E554" s="3" t="n">
        <f aca="false">E476</f>
        <v>3.01</v>
      </c>
      <c r="R554" s="135"/>
      <c r="S554" s="135"/>
      <c r="T554" s="135"/>
    </row>
    <row r="555" customFormat="false" ht="12" hidden="false" customHeight="false" outlineLevel="0" collapsed="false">
      <c r="B555" s="131" t="s">
        <v>805</v>
      </c>
      <c r="C555" s="131" t="s">
        <v>25</v>
      </c>
      <c r="D555" s="131" t="n">
        <f aca="false">D501</f>
        <v>1</v>
      </c>
      <c r="E555" s="3" t="n">
        <f aca="false">E501</f>
        <v>1.5</v>
      </c>
      <c r="R555" s="135"/>
      <c r="S555" s="135"/>
      <c r="T555" s="135"/>
    </row>
    <row r="556" customFormat="false" ht="12" hidden="false" customHeight="false" outlineLevel="0" collapsed="false">
      <c r="E556" s="3" t="n">
        <f aca="false">SUM(E533:E555)</f>
        <v>3147.772</v>
      </c>
      <c r="R556" s="135"/>
      <c r="S556" s="135"/>
      <c r="T556" s="135"/>
    </row>
    <row r="557" customFormat="false" ht="12" hidden="false" customHeight="false" outlineLevel="0" collapsed="false">
      <c r="R557" s="135"/>
      <c r="S557" s="135"/>
      <c r="T557" s="135"/>
    </row>
    <row r="558" customFormat="false" ht="12" hidden="false" customHeight="false" outlineLevel="0" collapsed="false">
      <c r="R558" s="135"/>
      <c r="S558" s="135"/>
      <c r="T558" s="135"/>
    </row>
    <row r="559" customFormat="false" ht="12" hidden="false" customHeight="false" outlineLevel="0" collapsed="false">
      <c r="R559" s="135"/>
      <c r="S559" s="135"/>
      <c r="T559" s="135"/>
    </row>
    <row r="560" customFormat="false" ht="12" hidden="false" customHeight="false" outlineLevel="0" collapsed="false">
      <c r="R560" s="135"/>
      <c r="S560" s="135"/>
      <c r="T560" s="135"/>
    </row>
    <row r="561" customFormat="false" ht="12" hidden="false" customHeight="false" outlineLevel="0" collapsed="false">
      <c r="R561" s="135"/>
      <c r="S561" s="135"/>
      <c r="T561" s="135"/>
    </row>
    <row r="562" customFormat="false" ht="12" hidden="false" customHeight="false" outlineLevel="0" collapsed="false">
      <c r="R562" s="135"/>
      <c r="S562" s="135"/>
      <c r="T562" s="135"/>
    </row>
    <row r="563" customFormat="false" ht="12" hidden="false" customHeight="false" outlineLevel="0" collapsed="false">
      <c r="R563" s="135"/>
      <c r="S563" s="135"/>
      <c r="T563" s="135"/>
    </row>
    <row r="564" customFormat="false" ht="12" hidden="false" customHeight="false" outlineLevel="0" collapsed="false">
      <c r="R564" s="135"/>
      <c r="S564" s="135"/>
      <c r="T564" s="135"/>
    </row>
    <row r="565" customFormat="false" ht="12" hidden="false" customHeight="false" outlineLevel="0" collapsed="false">
      <c r="R565" s="135"/>
      <c r="S565" s="135"/>
      <c r="T565" s="135"/>
    </row>
    <row r="566" customFormat="false" ht="12" hidden="false" customHeight="false" outlineLevel="0" collapsed="false">
      <c r="R566" s="135"/>
      <c r="S566" s="135"/>
      <c r="T566" s="135"/>
    </row>
    <row r="567" customFormat="false" ht="12" hidden="false" customHeight="false" outlineLevel="0" collapsed="false">
      <c r="R567" s="135"/>
      <c r="S567" s="135"/>
      <c r="T567" s="135"/>
    </row>
    <row r="568" customFormat="false" ht="12" hidden="false" customHeight="false" outlineLevel="0" collapsed="false">
      <c r="R568" s="135"/>
      <c r="S568" s="135"/>
      <c r="T568" s="135"/>
    </row>
    <row r="569" customFormat="false" ht="12" hidden="false" customHeight="false" outlineLevel="0" collapsed="false">
      <c r="R569" s="135"/>
      <c r="S569" s="135"/>
      <c r="T569" s="135"/>
    </row>
    <row r="570" customFormat="false" ht="12" hidden="false" customHeight="false" outlineLevel="0" collapsed="false">
      <c r="R570" s="135"/>
      <c r="S570" s="135"/>
      <c r="T570" s="135"/>
    </row>
    <row r="571" customFormat="false" ht="12" hidden="false" customHeight="false" outlineLevel="0" collapsed="false">
      <c r="R571" s="135"/>
      <c r="S571" s="135"/>
      <c r="T571" s="135"/>
    </row>
    <row r="572" customFormat="false" ht="12" hidden="false" customHeight="false" outlineLevel="0" collapsed="false">
      <c r="R572" s="135"/>
      <c r="S572" s="135"/>
      <c r="T572" s="135"/>
    </row>
    <row r="573" customFormat="false" ht="12" hidden="false" customHeight="false" outlineLevel="0" collapsed="false">
      <c r="R573" s="135"/>
      <c r="S573" s="135"/>
      <c r="T573" s="135"/>
    </row>
    <row r="574" customFormat="false" ht="12" hidden="false" customHeight="false" outlineLevel="0" collapsed="false">
      <c r="R574" s="135"/>
      <c r="S574" s="135"/>
      <c r="T574" s="135"/>
    </row>
    <row r="575" customFormat="false" ht="12" hidden="false" customHeight="false" outlineLevel="0" collapsed="false">
      <c r="R575" s="135"/>
      <c r="S575" s="135"/>
      <c r="T575" s="135"/>
    </row>
    <row r="576" customFormat="false" ht="12" hidden="false" customHeight="false" outlineLevel="0" collapsed="false">
      <c r="R576" s="135"/>
      <c r="S576" s="135"/>
      <c r="T576" s="135"/>
    </row>
    <row r="577" customFormat="false" ht="12" hidden="false" customHeight="false" outlineLevel="0" collapsed="false">
      <c r="R577" s="135"/>
      <c r="S577" s="135"/>
      <c r="T577" s="135"/>
    </row>
    <row r="578" customFormat="false" ht="12" hidden="false" customHeight="false" outlineLevel="0" collapsed="false">
      <c r="R578" s="135"/>
      <c r="S578" s="135"/>
      <c r="T578" s="135"/>
    </row>
    <row r="579" customFormat="false" ht="12" hidden="false" customHeight="false" outlineLevel="0" collapsed="false">
      <c r="R579" s="135"/>
      <c r="S579" s="135"/>
      <c r="T579" s="135"/>
    </row>
    <row r="580" customFormat="false" ht="12" hidden="false" customHeight="false" outlineLevel="0" collapsed="false">
      <c r="R580" s="135"/>
      <c r="S580" s="135"/>
      <c r="T580" s="135"/>
    </row>
    <row r="581" customFormat="false" ht="12" hidden="false" customHeight="false" outlineLevel="0" collapsed="false">
      <c r="R581" s="135"/>
      <c r="S581" s="135"/>
      <c r="T581" s="135"/>
    </row>
    <row r="582" customFormat="false" ht="12" hidden="false" customHeight="false" outlineLevel="0" collapsed="false">
      <c r="R582" s="135"/>
      <c r="S582" s="135"/>
      <c r="T582" s="135"/>
    </row>
    <row r="583" customFormat="false" ht="12" hidden="false" customHeight="false" outlineLevel="0" collapsed="false">
      <c r="R583" s="135"/>
      <c r="S583" s="135"/>
      <c r="T583" s="135"/>
    </row>
    <row r="584" customFormat="false" ht="12" hidden="false" customHeight="false" outlineLevel="0" collapsed="false">
      <c r="R584" s="135"/>
      <c r="S584" s="135"/>
      <c r="T584" s="135"/>
    </row>
    <row r="585" customFormat="false" ht="12" hidden="false" customHeight="false" outlineLevel="0" collapsed="false">
      <c r="R585" s="135"/>
      <c r="S585" s="135"/>
      <c r="T585" s="135"/>
    </row>
    <row r="586" customFormat="false" ht="12" hidden="false" customHeight="false" outlineLevel="0" collapsed="false">
      <c r="R586" s="135"/>
      <c r="S586" s="135"/>
      <c r="T586" s="135"/>
    </row>
    <row r="587" customFormat="false" ht="12" hidden="false" customHeight="false" outlineLevel="0" collapsed="false">
      <c r="R587" s="135"/>
      <c r="S587" s="135"/>
      <c r="T587" s="135"/>
    </row>
    <row r="588" customFormat="false" ht="12" hidden="false" customHeight="false" outlineLevel="0" collapsed="false">
      <c r="R588" s="135"/>
      <c r="S588" s="135"/>
      <c r="T588" s="135"/>
    </row>
    <row r="589" customFormat="false" ht="12" hidden="false" customHeight="false" outlineLevel="0" collapsed="false">
      <c r="R589" s="135"/>
      <c r="S589" s="135"/>
      <c r="T589" s="135"/>
    </row>
    <row r="590" customFormat="false" ht="12" hidden="false" customHeight="false" outlineLevel="0" collapsed="false">
      <c r="R590" s="135"/>
      <c r="S590" s="135"/>
      <c r="T590" s="135"/>
    </row>
    <row r="591" customFormat="false" ht="12" hidden="false" customHeight="false" outlineLevel="0" collapsed="false">
      <c r="R591" s="135"/>
      <c r="S591" s="135"/>
      <c r="T591" s="135"/>
    </row>
    <row r="592" customFormat="false" ht="12" hidden="false" customHeight="false" outlineLevel="0" collapsed="false">
      <c r="R592" s="135"/>
      <c r="S592" s="135"/>
      <c r="T592" s="135"/>
    </row>
    <row r="593" customFormat="false" ht="12" hidden="false" customHeight="false" outlineLevel="0" collapsed="false">
      <c r="R593" s="135"/>
      <c r="S593" s="135"/>
      <c r="T593" s="135"/>
    </row>
    <row r="594" customFormat="false" ht="12" hidden="false" customHeight="false" outlineLevel="0" collapsed="false">
      <c r="R594" s="135"/>
      <c r="S594" s="135"/>
      <c r="T594" s="135"/>
    </row>
    <row r="595" customFormat="false" ht="12" hidden="false" customHeight="false" outlineLevel="0" collapsed="false">
      <c r="R595" s="135"/>
      <c r="S595" s="135"/>
      <c r="T595" s="135"/>
    </row>
    <row r="596" customFormat="false" ht="12" hidden="false" customHeight="false" outlineLevel="0" collapsed="false">
      <c r="R596" s="135"/>
      <c r="S596" s="135"/>
      <c r="T596" s="135"/>
    </row>
    <row r="597" customFormat="false" ht="12" hidden="false" customHeight="false" outlineLevel="0" collapsed="false">
      <c r="R597" s="135"/>
      <c r="S597" s="135"/>
      <c r="T597" s="135"/>
    </row>
    <row r="598" customFormat="false" ht="12" hidden="false" customHeight="false" outlineLevel="0" collapsed="false">
      <c r="R598" s="135"/>
      <c r="S598" s="135"/>
      <c r="T598" s="135"/>
    </row>
    <row r="599" customFormat="false" ht="12" hidden="false" customHeight="false" outlineLevel="0" collapsed="false">
      <c r="R599" s="135"/>
      <c r="S599" s="135"/>
      <c r="T599" s="135"/>
    </row>
    <row r="600" customFormat="false" ht="12" hidden="false" customHeight="false" outlineLevel="0" collapsed="false">
      <c r="R600" s="135"/>
      <c r="S600" s="135"/>
      <c r="T600" s="135"/>
    </row>
    <row r="601" customFormat="false" ht="12" hidden="false" customHeight="false" outlineLevel="0" collapsed="false">
      <c r="R601" s="135"/>
      <c r="S601" s="135"/>
      <c r="T601" s="135"/>
    </row>
    <row r="602" customFormat="false" ht="12" hidden="false" customHeight="false" outlineLevel="0" collapsed="false">
      <c r="R602" s="135"/>
      <c r="S602" s="135"/>
      <c r="T602" s="135"/>
    </row>
    <row r="603" customFormat="false" ht="12" hidden="false" customHeight="false" outlineLevel="0" collapsed="false">
      <c r="R603" s="135"/>
      <c r="S603" s="135"/>
      <c r="T603" s="135"/>
    </row>
    <row r="604" customFormat="false" ht="12" hidden="false" customHeight="false" outlineLevel="0" collapsed="false">
      <c r="R604" s="135"/>
      <c r="S604" s="135"/>
      <c r="T604" s="135"/>
    </row>
    <row r="605" customFormat="false" ht="12" hidden="false" customHeight="false" outlineLevel="0" collapsed="false">
      <c r="R605" s="135"/>
      <c r="S605" s="135"/>
      <c r="T605" s="135"/>
    </row>
    <row r="606" customFormat="false" ht="12" hidden="false" customHeight="false" outlineLevel="0" collapsed="false">
      <c r="R606" s="135"/>
      <c r="S606" s="135"/>
      <c r="T606" s="135"/>
    </row>
    <row r="607" customFormat="false" ht="12" hidden="false" customHeight="false" outlineLevel="0" collapsed="false">
      <c r="R607" s="135"/>
      <c r="S607" s="135"/>
      <c r="T607" s="135"/>
    </row>
    <row r="608" customFormat="false" ht="12" hidden="false" customHeight="false" outlineLevel="0" collapsed="false">
      <c r="R608" s="135"/>
      <c r="S608" s="135"/>
      <c r="T608" s="135"/>
    </row>
    <row r="609" customFormat="false" ht="12" hidden="false" customHeight="false" outlineLevel="0" collapsed="false">
      <c r="R609" s="135"/>
      <c r="S609" s="135"/>
      <c r="T609" s="135"/>
    </row>
    <row r="610" customFormat="false" ht="12" hidden="false" customHeight="false" outlineLevel="0" collapsed="false">
      <c r="R610" s="135"/>
      <c r="S610" s="135"/>
      <c r="T610" s="135"/>
    </row>
    <row r="611" customFormat="false" ht="12" hidden="false" customHeight="false" outlineLevel="0" collapsed="false">
      <c r="R611" s="135"/>
      <c r="S611" s="135"/>
      <c r="T611" s="135"/>
    </row>
    <row r="612" customFormat="false" ht="12" hidden="false" customHeight="false" outlineLevel="0" collapsed="false">
      <c r="R612" s="135"/>
      <c r="S612" s="135"/>
      <c r="T612" s="135"/>
    </row>
    <row r="613" customFormat="false" ht="12" hidden="false" customHeight="false" outlineLevel="0" collapsed="false">
      <c r="R613" s="135"/>
      <c r="S613" s="135"/>
      <c r="T613" s="135"/>
    </row>
    <row r="614" customFormat="false" ht="12" hidden="false" customHeight="false" outlineLevel="0" collapsed="false">
      <c r="R614" s="135"/>
      <c r="S614" s="135"/>
      <c r="T614" s="135"/>
    </row>
    <row r="615" customFormat="false" ht="12" hidden="false" customHeight="false" outlineLevel="0" collapsed="false">
      <c r="R615" s="135"/>
      <c r="S615" s="135"/>
      <c r="T615" s="135"/>
    </row>
    <row r="616" customFormat="false" ht="12" hidden="false" customHeight="false" outlineLevel="0" collapsed="false">
      <c r="R616" s="135"/>
      <c r="S616" s="135"/>
      <c r="T616" s="135"/>
    </row>
    <row r="617" customFormat="false" ht="12" hidden="false" customHeight="false" outlineLevel="0" collapsed="false">
      <c r="R617" s="135"/>
      <c r="S617" s="135"/>
      <c r="T617" s="135"/>
    </row>
    <row r="618" customFormat="false" ht="12" hidden="false" customHeight="false" outlineLevel="0" collapsed="false">
      <c r="R618" s="135"/>
      <c r="S618" s="135"/>
      <c r="T618" s="135"/>
    </row>
    <row r="619" customFormat="false" ht="12" hidden="false" customHeight="false" outlineLevel="0" collapsed="false">
      <c r="R619" s="135"/>
      <c r="S619" s="135"/>
      <c r="T619" s="135"/>
    </row>
    <row r="620" customFormat="false" ht="12" hidden="false" customHeight="false" outlineLevel="0" collapsed="false">
      <c r="R620" s="135"/>
      <c r="S620" s="135"/>
      <c r="T620" s="135"/>
    </row>
    <row r="621" customFormat="false" ht="12" hidden="false" customHeight="false" outlineLevel="0" collapsed="false">
      <c r="R621" s="135"/>
      <c r="S621" s="135"/>
      <c r="T621" s="135"/>
    </row>
    <row r="622" customFormat="false" ht="12" hidden="false" customHeight="false" outlineLevel="0" collapsed="false">
      <c r="R622" s="135"/>
      <c r="S622" s="135"/>
      <c r="T622" s="135"/>
    </row>
    <row r="623" customFormat="false" ht="12" hidden="false" customHeight="false" outlineLevel="0" collapsed="false">
      <c r="R623" s="135"/>
      <c r="S623" s="135"/>
      <c r="T623" s="135"/>
    </row>
    <row r="624" customFormat="false" ht="12" hidden="false" customHeight="false" outlineLevel="0" collapsed="false">
      <c r="R624" s="135"/>
      <c r="S624" s="135"/>
      <c r="T624" s="135"/>
    </row>
    <row r="625" customFormat="false" ht="12" hidden="false" customHeight="false" outlineLevel="0" collapsed="false">
      <c r="R625" s="135"/>
      <c r="S625" s="135"/>
      <c r="T625" s="135"/>
    </row>
    <row r="626" customFormat="false" ht="12" hidden="false" customHeight="false" outlineLevel="0" collapsed="false">
      <c r="R626" s="135"/>
      <c r="S626" s="135"/>
      <c r="T626" s="135"/>
    </row>
    <row r="627" customFormat="false" ht="12" hidden="false" customHeight="false" outlineLevel="0" collapsed="false">
      <c r="R627" s="135"/>
      <c r="S627" s="135"/>
      <c r="T627" s="135"/>
    </row>
    <row r="628" customFormat="false" ht="12" hidden="false" customHeight="false" outlineLevel="0" collapsed="false">
      <c r="R628" s="135"/>
      <c r="S628" s="135"/>
      <c r="T628" s="135"/>
    </row>
    <row r="629" customFormat="false" ht="12" hidden="false" customHeight="false" outlineLevel="0" collapsed="false">
      <c r="R629" s="135"/>
      <c r="S629" s="135"/>
      <c r="T629" s="135"/>
    </row>
    <row r="630" customFormat="false" ht="12" hidden="false" customHeight="false" outlineLevel="0" collapsed="false">
      <c r="R630" s="135"/>
      <c r="S630" s="135"/>
      <c r="T630" s="135"/>
    </row>
    <row r="631" customFormat="false" ht="12" hidden="false" customHeight="false" outlineLevel="0" collapsed="false">
      <c r="R631" s="135"/>
      <c r="S631" s="135"/>
      <c r="T631" s="135"/>
    </row>
    <row r="632" customFormat="false" ht="12" hidden="false" customHeight="false" outlineLevel="0" collapsed="false">
      <c r="R632" s="135"/>
      <c r="S632" s="135"/>
      <c r="T632" s="135"/>
    </row>
    <row r="633" customFormat="false" ht="12" hidden="false" customHeight="false" outlineLevel="0" collapsed="false">
      <c r="R633" s="135"/>
      <c r="S633" s="135"/>
      <c r="T633" s="135"/>
    </row>
    <row r="634" customFormat="false" ht="12" hidden="false" customHeight="false" outlineLevel="0" collapsed="false">
      <c r="R634" s="135"/>
      <c r="S634" s="135"/>
      <c r="T634" s="135"/>
    </row>
    <row r="635" customFormat="false" ht="12" hidden="false" customHeight="false" outlineLevel="0" collapsed="false">
      <c r="R635" s="135"/>
      <c r="S635" s="135"/>
      <c r="T635" s="135"/>
    </row>
    <row r="636" customFormat="false" ht="12" hidden="false" customHeight="false" outlineLevel="0" collapsed="false">
      <c r="R636" s="135"/>
      <c r="S636" s="135"/>
      <c r="T636" s="135"/>
    </row>
    <row r="637" customFormat="false" ht="12" hidden="false" customHeight="false" outlineLevel="0" collapsed="false">
      <c r="R637" s="135"/>
      <c r="S637" s="135"/>
      <c r="T637" s="135"/>
    </row>
    <row r="638" customFormat="false" ht="12" hidden="false" customHeight="false" outlineLevel="0" collapsed="false">
      <c r="R638" s="135"/>
      <c r="S638" s="135"/>
      <c r="T638" s="135"/>
    </row>
    <row r="639" customFormat="false" ht="12" hidden="false" customHeight="false" outlineLevel="0" collapsed="false">
      <c r="R639" s="135"/>
      <c r="S639" s="135"/>
      <c r="T639" s="135"/>
    </row>
    <row r="640" customFormat="false" ht="12" hidden="false" customHeight="false" outlineLevel="0" collapsed="false">
      <c r="R640" s="135"/>
      <c r="S640" s="135"/>
      <c r="T640" s="135"/>
    </row>
    <row r="641" customFormat="false" ht="12" hidden="false" customHeight="false" outlineLevel="0" collapsed="false">
      <c r="R641" s="135"/>
      <c r="S641" s="135"/>
      <c r="T641" s="135"/>
    </row>
    <row r="642" customFormat="false" ht="12" hidden="false" customHeight="false" outlineLevel="0" collapsed="false">
      <c r="R642" s="135"/>
      <c r="S642" s="135"/>
      <c r="T642" s="135"/>
    </row>
    <row r="643" customFormat="false" ht="12" hidden="false" customHeight="false" outlineLevel="0" collapsed="false">
      <c r="R643" s="135"/>
      <c r="S643" s="135"/>
      <c r="T643" s="135"/>
    </row>
    <row r="644" customFormat="false" ht="12" hidden="false" customHeight="false" outlineLevel="0" collapsed="false">
      <c r="R644" s="135"/>
      <c r="S644" s="135"/>
      <c r="T644" s="135"/>
    </row>
    <row r="645" customFormat="false" ht="12" hidden="false" customHeight="false" outlineLevel="0" collapsed="false">
      <c r="R645" s="135"/>
      <c r="S645" s="135"/>
      <c r="T645" s="135"/>
    </row>
    <row r="646" customFormat="false" ht="12" hidden="false" customHeight="false" outlineLevel="0" collapsed="false">
      <c r="R646" s="135"/>
      <c r="S646" s="135"/>
      <c r="T646" s="135"/>
    </row>
    <row r="647" customFormat="false" ht="12" hidden="false" customHeight="false" outlineLevel="0" collapsed="false">
      <c r="R647" s="135"/>
      <c r="S647" s="135"/>
      <c r="T647" s="135"/>
    </row>
    <row r="648" customFormat="false" ht="12" hidden="false" customHeight="false" outlineLevel="0" collapsed="false">
      <c r="R648" s="135"/>
      <c r="S648" s="135"/>
      <c r="T648" s="135"/>
    </row>
    <row r="649" customFormat="false" ht="12" hidden="false" customHeight="false" outlineLevel="0" collapsed="false">
      <c r="R649" s="135"/>
      <c r="S649" s="135"/>
      <c r="T649" s="135"/>
    </row>
    <row r="650" customFormat="false" ht="12" hidden="false" customHeight="false" outlineLevel="0" collapsed="false">
      <c r="R650" s="135"/>
      <c r="S650" s="135"/>
      <c r="T650" s="135"/>
    </row>
    <row r="651" customFormat="false" ht="12" hidden="false" customHeight="false" outlineLevel="0" collapsed="false">
      <c r="R651" s="135"/>
      <c r="S651" s="135"/>
      <c r="T651" s="135"/>
    </row>
    <row r="652" customFormat="false" ht="12" hidden="false" customHeight="false" outlineLevel="0" collapsed="false">
      <c r="R652" s="135"/>
      <c r="S652" s="135"/>
      <c r="T652" s="135"/>
    </row>
    <row r="653" customFormat="false" ht="12" hidden="false" customHeight="false" outlineLevel="0" collapsed="false">
      <c r="R653" s="135"/>
      <c r="S653" s="135"/>
      <c r="T653" s="135"/>
    </row>
    <row r="654" customFormat="false" ht="12" hidden="false" customHeight="false" outlineLevel="0" collapsed="false">
      <c r="R654" s="135"/>
      <c r="S654" s="135"/>
      <c r="T654" s="135"/>
    </row>
    <row r="655" customFormat="false" ht="12" hidden="false" customHeight="false" outlineLevel="0" collapsed="false">
      <c r="R655" s="135"/>
      <c r="S655" s="135"/>
      <c r="T655" s="135"/>
    </row>
    <row r="656" customFormat="false" ht="12" hidden="false" customHeight="false" outlineLevel="0" collapsed="false">
      <c r="R656" s="135"/>
      <c r="S656" s="135"/>
      <c r="T656" s="135"/>
    </row>
    <row r="657" customFormat="false" ht="12" hidden="false" customHeight="false" outlineLevel="0" collapsed="false">
      <c r="R657" s="135"/>
      <c r="S657" s="135"/>
      <c r="T657" s="135"/>
    </row>
    <row r="658" customFormat="false" ht="12" hidden="false" customHeight="false" outlineLevel="0" collapsed="false">
      <c r="R658" s="135"/>
      <c r="S658" s="135"/>
      <c r="T658" s="135"/>
    </row>
    <row r="659" customFormat="false" ht="12" hidden="false" customHeight="false" outlineLevel="0" collapsed="false">
      <c r="R659" s="135"/>
      <c r="S659" s="135"/>
      <c r="T659" s="135"/>
    </row>
    <row r="660" customFormat="false" ht="12" hidden="false" customHeight="false" outlineLevel="0" collapsed="false">
      <c r="R660" s="135"/>
      <c r="S660" s="135"/>
      <c r="T660" s="135"/>
    </row>
    <row r="661" customFormat="false" ht="12" hidden="false" customHeight="false" outlineLevel="0" collapsed="false">
      <c r="R661" s="135"/>
      <c r="S661" s="135"/>
      <c r="T661" s="135"/>
    </row>
    <row r="662" customFormat="false" ht="12" hidden="false" customHeight="false" outlineLevel="0" collapsed="false">
      <c r="R662" s="135"/>
      <c r="S662" s="135"/>
      <c r="T662" s="135"/>
    </row>
    <row r="663" customFormat="false" ht="12" hidden="false" customHeight="false" outlineLevel="0" collapsed="false">
      <c r="R663" s="135"/>
      <c r="S663" s="135"/>
      <c r="T663" s="135"/>
    </row>
    <row r="664" customFormat="false" ht="12" hidden="false" customHeight="false" outlineLevel="0" collapsed="false">
      <c r="R664" s="135"/>
      <c r="S664" s="135"/>
      <c r="T664" s="135"/>
    </row>
    <row r="665" customFormat="false" ht="12" hidden="false" customHeight="false" outlineLevel="0" collapsed="false">
      <c r="R665" s="135"/>
      <c r="S665" s="135"/>
      <c r="T665" s="135"/>
    </row>
    <row r="666" customFormat="false" ht="12" hidden="false" customHeight="false" outlineLevel="0" collapsed="false">
      <c r="R666" s="135"/>
      <c r="S666" s="135"/>
      <c r="T666" s="135"/>
    </row>
    <row r="667" customFormat="false" ht="12" hidden="false" customHeight="false" outlineLevel="0" collapsed="false">
      <c r="R667" s="135"/>
      <c r="S667" s="135"/>
      <c r="T667" s="135"/>
    </row>
    <row r="668" customFormat="false" ht="12" hidden="false" customHeight="false" outlineLevel="0" collapsed="false">
      <c r="R668" s="135"/>
      <c r="S668" s="135"/>
      <c r="T668" s="135"/>
    </row>
    <row r="669" customFormat="false" ht="12" hidden="false" customHeight="false" outlineLevel="0" collapsed="false">
      <c r="R669" s="135"/>
      <c r="S669" s="135"/>
      <c r="T669" s="135"/>
    </row>
    <row r="670" customFormat="false" ht="12" hidden="false" customHeight="false" outlineLevel="0" collapsed="false">
      <c r="R670" s="135"/>
      <c r="S670" s="135"/>
      <c r="T670" s="135"/>
    </row>
    <row r="671" customFormat="false" ht="12" hidden="false" customHeight="false" outlineLevel="0" collapsed="false">
      <c r="R671" s="135"/>
      <c r="S671" s="135"/>
      <c r="T671" s="135"/>
    </row>
    <row r="672" customFormat="false" ht="12" hidden="false" customHeight="false" outlineLevel="0" collapsed="false">
      <c r="R672" s="135"/>
      <c r="S672" s="135"/>
      <c r="T672" s="135"/>
    </row>
    <row r="673" customFormat="false" ht="12" hidden="false" customHeight="false" outlineLevel="0" collapsed="false">
      <c r="R673" s="135"/>
      <c r="S673" s="135"/>
      <c r="T673" s="135"/>
    </row>
    <row r="674" customFormat="false" ht="12" hidden="false" customHeight="false" outlineLevel="0" collapsed="false">
      <c r="R674" s="135"/>
      <c r="S674" s="135"/>
      <c r="T674" s="135"/>
    </row>
    <row r="675" customFormat="false" ht="12" hidden="false" customHeight="false" outlineLevel="0" collapsed="false">
      <c r="R675" s="135"/>
      <c r="S675" s="135"/>
      <c r="T675" s="135"/>
    </row>
    <row r="676" customFormat="false" ht="12" hidden="false" customHeight="false" outlineLevel="0" collapsed="false">
      <c r="R676" s="135"/>
      <c r="S676" s="135"/>
      <c r="T676" s="135"/>
    </row>
    <row r="677" customFormat="false" ht="12" hidden="false" customHeight="false" outlineLevel="0" collapsed="false">
      <c r="R677" s="135"/>
      <c r="S677" s="135"/>
      <c r="T677" s="135"/>
    </row>
    <row r="678" customFormat="false" ht="12" hidden="false" customHeight="false" outlineLevel="0" collapsed="false">
      <c r="R678" s="135"/>
      <c r="S678" s="135"/>
      <c r="T678" s="135"/>
    </row>
    <row r="679" customFormat="false" ht="12" hidden="false" customHeight="false" outlineLevel="0" collapsed="false">
      <c r="R679" s="135"/>
      <c r="S679" s="135"/>
      <c r="T679" s="135"/>
    </row>
    <row r="680" customFormat="false" ht="12" hidden="false" customHeight="false" outlineLevel="0" collapsed="false">
      <c r="R680" s="135"/>
      <c r="S680" s="135"/>
      <c r="T680" s="135"/>
    </row>
    <row r="681" customFormat="false" ht="12" hidden="false" customHeight="false" outlineLevel="0" collapsed="false">
      <c r="R681" s="135"/>
      <c r="S681" s="135"/>
      <c r="T681" s="135"/>
    </row>
    <row r="682" customFormat="false" ht="12" hidden="false" customHeight="false" outlineLevel="0" collapsed="false">
      <c r="R682" s="135"/>
      <c r="S682" s="135"/>
      <c r="T682" s="135"/>
    </row>
    <row r="683" customFormat="false" ht="12" hidden="false" customHeight="false" outlineLevel="0" collapsed="false">
      <c r="R683" s="135"/>
      <c r="S683" s="135"/>
      <c r="T683" s="135"/>
    </row>
    <row r="684" customFormat="false" ht="12" hidden="false" customHeight="false" outlineLevel="0" collapsed="false">
      <c r="R684" s="135"/>
      <c r="S684" s="135"/>
      <c r="T684" s="135"/>
    </row>
    <row r="685" customFormat="false" ht="12" hidden="false" customHeight="false" outlineLevel="0" collapsed="false">
      <c r="R685" s="135"/>
      <c r="S685" s="135"/>
      <c r="T685" s="135"/>
    </row>
    <row r="686" customFormat="false" ht="12" hidden="false" customHeight="false" outlineLevel="0" collapsed="false">
      <c r="R686" s="135"/>
      <c r="S686" s="135"/>
      <c r="T686" s="135"/>
    </row>
    <row r="687" customFormat="false" ht="12" hidden="false" customHeight="false" outlineLevel="0" collapsed="false">
      <c r="R687" s="135"/>
      <c r="S687" s="135"/>
      <c r="T687" s="135"/>
    </row>
    <row r="688" customFormat="false" ht="12" hidden="false" customHeight="false" outlineLevel="0" collapsed="false">
      <c r="R688" s="135"/>
      <c r="S688" s="135"/>
      <c r="T688" s="135"/>
    </row>
    <row r="689" customFormat="false" ht="12" hidden="false" customHeight="false" outlineLevel="0" collapsed="false">
      <c r="R689" s="135"/>
      <c r="S689" s="135"/>
      <c r="T689" s="135"/>
    </row>
    <row r="690" customFormat="false" ht="12" hidden="false" customHeight="false" outlineLevel="0" collapsed="false">
      <c r="R690" s="135"/>
      <c r="S690" s="135"/>
      <c r="T690" s="135"/>
    </row>
    <row r="691" customFormat="false" ht="12" hidden="false" customHeight="false" outlineLevel="0" collapsed="false">
      <c r="R691" s="135"/>
      <c r="S691" s="135"/>
      <c r="T691" s="135"/>
    </row>
    <row r="692" customFormat="false" ht="12" hidden="false" customHeight="false" outlineLevel="0" collapsed="false">
      <c r="R692" s="135"/>
      <c r="S692" s="135"/>
      <c r="T692" s="135"/>
    </row>
    <row r="693" customFormat="false" ht="12" hidden="false" customHeight="false" outlineLevel="0" collapsed="false">
      <c r="R693" s="135"/>
      <c r="S693" s="135"/>
      <c r="T693" s="135"/>
    </row>
    <row r="694" customFormat="false" ht="12" hidden="false" customHeight="false" outlineLevel="0" collapsed="false">
      <c r="R694" s="135"/>
      <c r="S694" s="135"/>
      <c r="T694" s="135"/>
    </row>
    <row r="695" customFormat="false" ht="12" hidden="false" customHeight="false" outlineLevel="0" collapsed="false">
      <c r="R695" s="135"/>
      <c r="S695" s="135"/>
      <c r="T695" s="135"/>
    </row>
    <row r="696" customFormat="false" ht="12" hidden="false" customHeight="false" outlineLevel="0" collapsed="false">
      <c r="R696" s="135"/>
      <c r="S696" s="135"/>
      <c r="T696" s="135"/>
    </row>
    <row r="697" customFormat="false" ht="12" hidden="false" customHeight="false" outlineLevel="0" collapsed="false">
      <c r="R697" s="135"/>
      <c r="S697" s="135"/>
      <c r="T697" s="135"/>
    </row>
    <row r="698" customFormat="false" ht="12" hidden="false" customHeight="false" outlineLevel="0" collapsed="false">
      <c r="R698" s="135"/>
      <c r="S698" s="135"/>
      <c r="T698" s="135"/>
    </row>
    <row r="699" customFormat="false" ht="12" hidden="false" customHeight="false" outlineLevel="0" collapsed="false">
      <c r="R699" s="135"/>
      <c r="S699" s="135"/>
      <c r="T699" s="135"/>
    </row>
    <row r="700" customFormat="false" ht="12" hidden="false" customHeight="false" outlineLevel="0" collapsed="false">
      <c r="R700" s="135"/>
      <c r="S700" s="135"/>
      <c r="T700" s="135"/>
    </row>
    <row r="701" customFormat="false" ht="12" hidden="false" customHeight="false" outlineLevel="0" collapsed="false">
      <c r="R701" s="135"/>
      <c r="S701" s="135"/>
      <c r="T701" s="135"/>
    </row>
    <row r="702" customFormat="false" ht="12" hidden="false" customHeight="false" outlineLevel="0" collapsed="false">
      <c r="R702" s="135"/>
      <c r="S702" s="135"/>
      <c r="T702" s="135"/>
    </row>
    <row r="703" customFormat="false" ht="12" hidden="false" customHeight="false" outlineLevel="0" collapsed="false">
      <c r="R703" s="135"/>
      <c r="S703" s="135"/>
      <c r="T703" s="135"/>
    </row>
    <row r="704" customFormat="false" ht="12" hidden="false" customHeight="false" outlineLevel="0" collapsed="false">
      <c r="R704" s="135"/>
      <c r="S704" s="135"/>
      <c r="T704" s="135"/>
    </row>
    <row r="705" customFormat="false" ht="12" hidden="false" customHeight="false" outlineLevel="0" collapsed="false">
      <c r="R705" s="135"/>
      <c r="S705" s="135"/>
      <c r="T705" s="135"/>
    </row>
    <row r="706" customFormat="false" ht="12" hidden="false" customHeight="false" outlineLevel="0" collapsed="false">
      <c r="R706" s="135"/>
      <c r="S706" s="135"/>
      <c r="T706" s="135"/>
    </row>
    <row r="707" customFormat="false" ht="12" hidden="false" customHeight="false" outlineLevel="0" collapsed="false">
      <c r="R707" s="135"/>
      <c r="S707" s="135"/>
      <c r="T707" s="135"/>
    </row>
    <row r="708" customFormat="false" ht="12" hidden="false" customHeight="false" outlineLevel="0" collapsed="false">
      <c r="R708" s="135"/>
      <c r="S708" s="135"/>
      <c r="T708" s="135"/>
    </row>
    <row r="709" customFormat="false" ht="12" hidden="false" customHeight="false" outlineLevel="0" collapsed="false">
      <c r="R709" s="135"/>
      <c r="S709" s="135"/>
      <c r="T709" s="135"/>
    </row>
    <row r="710" customFormat="false" ht="12" hidden="false" customHeight="false" outlineLevel="0" collapsed="false">
      <c r="R710" s="135"/>
      <c r="S710" s="135"/>
      <c r="T710" s="135"/>
    </row>
    <row r="711" customFormat="false" ht="12" hidden="false" customHeight="false" outlineLevel="0" collapsed="false">
      <c r="R711" s="135"/>
      <c r="S711" s="135"/>
      <c r="T711" s="135"/>
    </row>
    <row r="712" customFormat="false" ht="12" hidden="false" customHeight="false" outlineLevel="0" collapsed="false">
      <c r="R712" s="135"/>
      <c r="S712" s="135"/>
      <c r="T712" s="135"/>
    </row>
    <row r="713" customFormat="false" ht="12" hidden="false" customHeight="false" outlineLevel="0" collapsed="false">
      <c r="R713" s="135"/>
      <c r="S713" s="135"/>
      <c r="T713" s="135"/>
    </row>
    <row r="714" customFormat="false" ht="12" hidden="false" customHeight="false" outlineLevel="0" collapsed="false">
      <c r="R714" s="135"/>
      <c r="S714" s="135"/>
      <c r="T714" s="135"/>
    </row>
    <row r="715" customFormat="false" ht="12" hidden="false" customHeight="false" outlineLevel="0" collapsed="false">
      <c r="R715" s="135"/>
      <c r="S715" s="135"/>
      <c r="T715" s="135"/>
    </row>
    <row r="716" customFormat="false" ht="12" hidden="false" customHeight="false" outlineLevel="0" collapsed="false">
      <c r="R716" s="135"/>
      <c r="S716" s="135"/>
      <c r="T716" s="135"/>
    </row>
    <row r="717" customFormat="false" ht="12" hidden="false" customHeight="false" outlineLevel="0" collapsed="false">
      <c r="R717" s="135"/>
      <c r="S717" s="135"/>
      <c r="T717" s="135"/>
    </row>
    <row r="718" customFormat="false" ht="12" hidden="false" customHeight="false" outlineLevel="0" collapsed="false">
      <c r="R718" s="135"/>
      <c r="S718" s="135"/>
      <c r="T718" s="135"/>
    </row>
    <row r="719" customFormat="false" ht="12" hidden="false" customHeight="false" outlineLevel="0" collapsed="false">
      <c r="R719" s="135"/>
      <c r="S719" s="135"/>
      <c r="T719" s="135"/>
    </row>
    <row r="720" customFormat="false" ht="12" hidden="false" customHeight="false" outlineLevel="0" collapsed="false">
      <c r="R720" s="135"/>
      <c r="S720" s="135"/>
      <c r="T720" s="135"/>
    </row>
    <row r="721" customFormat="false" ht="12" hidden="false" customHeight="false" outlineLevel="0" collapsed="false">
      <c r="R721" s="135"/>
      <c r="S721" s="135"/>
      <c r="T721" s="135"/>
    </row>
    <row r="722" customFormat="false" ht="12" hidden="false" customHeight="false" outlineLevel="0" collapsed="false">
      <c r="R722" s="135"/>
      <c r="S722" s="135"/>
      <c r="T722" s="135"/>
    </row>
    <row r="723" customFormat="false" ht="12" hidden="false" customHeight="false" outlineLevel="0" collapsed="false">
      <c r="R723" s="135"/>
      <c r="S723" s="135"/>
      <c r="T723" s="135"/>
    </row>
    <row r="724" customFormat="false" ht="12" hidden="false" customHeight="false" outlineLevel="0" collapsed="false">
      <c r="R724" s="135"/>
      <c r="S724" s="135"/>
      <c r="T724" s="135"/>
    </row>
    <row r="725" customFormat="false" ht="12" hidden="false" customHeight="false" outlineLevel="0" collapsed="false">
      <c r="R725" s="135"/>
      <c r="S725" s="135"/>
      <c r="T725" s="135"/>
    </row>
    <row r="726" customFormat="false" ht="12" hidden="false" customHeight="false" outlineLevel="0" collapsed="false">
      <c r="R726" s="135"/>
      <c r="S726" s="135"/>
      <c r="T726" s="135"/>
    </row>
    <row r="727" customFormat="false" ht="12" hidden="false" customHeight="false" outlineLevel="0" collapsed="false">
      <c r="R727" s="135"/>
      <c r="S727" s="135"/>
      <c r="T727" s="135"/>
    </row>
    <row r="728" customFormat="false" ht="12" hidden="false" customHeight="false" outlineLevel="0" collapsed="false">
      <c r="R728" s="135"/>
      <c r="S728" s="135"/>
      <c r="T728" s="135"/>
    </row>
    <row r="729" customFormat="false" ht="12" hidden="false" customHeight="false" outlineLevel="0" collapsed="false">
      <c r="R729" s="135"/>
      <c r="S729" s="135"/>
      <c r="T729" s="135"/>
    </row>
    <row r="730" customFormat="false" ht="12" hidden="false" customHeight="false" outlineLevel="0" collapsed="false">
      <c r="R730" s="135"/>
      <c r="S730" s="135"/>
      <c r="T730" s="135"/>
    </row>
    <row r="731" customFormat="false" ht="12" hidden="false" customHeight="false" outlineLevel="0" collapsed="false">
      <c r="R731" s="135"/>
      <c r="S731" s="135"/>
      <c r="T731" s="135"/>
    </row>
    <row r="732" customFormat="false" ht="12" hidden="false" customHeight="false" outlineLevel="0" collapsed="false">
      <c r="R732" s="135"/>
      <c r="S732" s="135"/>
      <c r="T732" s="135"/>
    </row>
    <row r="733" customFormat="false" ht="12" hidden="false" customHeight="false" outlineLevel="0" collapsed="false">
      <c r="R733" s="135"/>
      <c r="S733" s="135"/>
      <c r="T733" s="135"/>
    </row>
    <row r="734" customFormat="false" ht="12" hidden="false" customHeight="false" outlineLevel="0" collapsed="false">
      <c r="R734" s="135"/>
      <c r="S734" s="135"/>
      <c r="T734" s="135"/>
    </row>
    <row r="735" customFormat="false" ht="12" hidden="false" customHeight="false" outlineLevel="0" collapsed="false">
      <c r="R735" s="135"/>
      <c r="S735" s="135"/>
      <c r="T735" s="135"/>
    </row>
    <row r="736" customFormat="false" ht="12" hidden="false" customHeight="false" outlineLevel="0" collapsed="false">
      <c r="R736" s="135"/>
      <c r="S736" s="135"/>
      <c r="T736" s="135"/>
    </row>
    <row r="737" customFormat="false" ht="12" hidden="false" customHeight="false" outlineLevel="0" collapsed="false">
      <c r="R737" s="135"/>
      <c r="S737" s="135"/>
      <c r="T737" s="135"/>
    </row>
    <row r="738" customFormat="false" ht="12" hidden="false" customHeight="false" outlineLevel="0" collapsed="false">
      <c r="R738" s="135"/>
      <c r="S738" s="135"/>
      <c r="T738" s="135"/>
    </row>
  </sheetData>
  <mergeCells count="259">
    <mergeCell ref="A8:A11"/>
    <mergeCell ref="B8:B11"/>
    <mergeCell ref="C8:C11"/>
    <mergeCell ref="D8:D11"/>
    <mergeCell ref="E8:E11"/>
    <mergeCell ref="J8:J11"/>
    <mergeCell ref="K8:K11"/>
    <mergeCell ref="L8:Q8"/>
    <mergeCell ref="L9:L11"/>
    <mergeCell ref="M9:M11"/>
    <mergeCell ref="F10:F11"/>
    <mergeCell ref="G10:G11"/>
    <mergeCell ref="H10:H11"/>
    <mergeCell ref="I10:I11"/>
    <mergeCell ref="N10:N11"/>
    <mergeCell ref="O10:O11"/>
    <mergeCell ref="P10:P11"/>
    <mergeCell ref="Q10:Q11"/>
    <mergeCell ref="K14:K15"/>
    <mergeCell ref="K18:K19"/>
    <mergeCell ref="A33:A36"/>
    <mergeCell ref="B33:B36"/>
    <mergeCell ref="C33:C36"/>
    <mergeCell ref="D33:D36"/>
    <mergeCell ref="E33:E36"/>
    <mergeCell ref="J33:J36"/>
    <mergeCell ref="K33:K36"/>
    <mergeCell ref="L33:Q33"/>
    <mergeCell ref="L34:L36"/>
    <mergeCell ref="M34:M36"/>
    <mergeCell ref="F35:F36"/>
    <mergeCell ref="G35:G36"/>
    <mergeCell ref="H35:H36"/>
    <mergeCell ref="I35:I36"/>
    <mergeCell ref="N35:N36"/>
    <mergeCell ref="O35:O36"/>
    <mergeCell ref="P35:P36"/>
    <mergeCell ref="Q35:Q36"/>
    <mergeCell ref="K39:K40"/>
    <mergeCell ref="K43:K44"/>
    <mergeCell ref="K57:K58"/>
    <mergeCell ref="A60:A63"/>
    <mergeCell ref="B60:B63"/>
    <mergeCell ref="C60:C63"/>
    <mergeCell ref="D60:D63"/>
    <mergeCell ref="E60:E63"/>
    <mergeCell ref="J60:J63"/>
    <mergeCell ref="K60:K63"/>
    <mergeCell ref="L60:Q60"/>
    <mergeCell ref="L61:L63"/>
    <mergeCell ref="M61:M63"/>
    <mergeCell ref="F62:F63"/>
    <mergeCell ref="G62:G63"/>
    <mergeCell ref="H62:H63"/>
    <mergeCell ref="I62:I63"/>
    <mergeCell ref="N62:N63"/>
    <mergeCell ref="O62:O63"/>
    <mergeCell ref="P62:P63"/>
    <mergeCell ref="Q62:Q63"/>
    <mergeCell ref="A91:A94"/>
    <mergeCell ref="B91:B94"/>
    <mergeCell ref="C91:C94"/>
    <mergeCell ref="D91:D94"/>
    <mergeCell ref="E91:E94"/>
    <mergeCell ref="J91:J94"/>
    <mergeCell ref="K91:K94"/>
    <mergeCell ref="L91:Q91"/>
    <mergeCell ref="L92:L94"/>
    <mergeCell ref="M92:M94"/>
    <mergeCell ref="F93:F94"/>
    <mergeCell ref="G93:G94"/>
    <mergeCell ref="H93:H94"/>
    <mergeCell ref="I93:I94"/>
    <mergeCell ref="N93:N94"/>
    <mergeCell ref="O93:O94"/>
    <mergeCell ref="P93:P94"/>
    <mergeCell ref="Q93:Q94"/>
    <mergeCell ref="A114:A117"/>
    <mergeCell ref="B114:B117"/>
    <mergeCell ref="C114:C117"/>
    <mergeCell ref="D114:D117"/>
    <mergeCell ref="E114:E117"/>
    <mergeCell ref="J114:J117"/>
    <mergeCell ref="K114:K117"/>
    <mergeCell ref="L114:Q114"/>
    <mergeCell ref="L115:L117"/>
    <mergeCell ref="M115:M117"/>
    <mergeCell ref="F116:F117"/>
    <mergeCell ref="G116:G117"/>
    <mergeCell ref="H116:H117"/>
    <mergeCell ref="I116:I117"/>
    <mergeCell ref="N116:N117"/>
    <mergeCell ref="O116:O117"/>
    <mergeCell ref="P116:P117"/>
    <mergeCell ref="Q116:Q117"/>
    <mergeCell ref="A136:A139"/>
    <mergeCell ref="B136:B139"/>
    <mergeCell ref="C136:C139"/>
    <mergeCell ref="D136:D139"/>
    <mergeCell ref="E136:E139"/>
    <mergeCell ref="J136:J139"/>
    <mergeCell ref="K136:K139"/>
    <mergeCell ref="L136:Q136"/>
    <mergeCell ref="L137:L139"/>
    <mergeCell ref="M137:M139"/>
    <mergeCell ref="F138:F139"/>
    <mergeCell ref="G138:G139"/>
    <mergeCell ref="H138:H139"/>
    <mergeCell ref="I138:I139"/>
    <mergeCell ref="N138:N139"/>
    <mergeCell ref="O138:O139"/>
    <mergeCell ref="P138:P139"/>
    <mergeCell ref="Q138:Q139"/>
    <mergeCell ref="A173:A176"/>
    <mergeCell ref="B173:B176"/>
    <mergeCell ref="C173:C176"/>
    <mergeCell ref="D173:D176"/>
    <mergeCell ref="E173:E176"/>
    <mergeCell ref="J173:J176"/>
    <mergeCell ref="K173:K176"/>
    <mergeCell ref="L173:Q173"/>
    <mergeCell ref="L174:L176"/>
    <mergeCell ref="M174:M176"/>
    <mergeCell ref="F175:F176"/>
    <mergeCell ref="G175:G176"/>
    <mergeCell ref="H175:H176"/>
    <mergeCell ref="I175:I176"/>
    <mergeCell ref="N175:N176"/>
    <mergeCell ref="O175:O176"/>
    <mergeCell ref="P175:P176"/>
    <mergeCell ref="Q175:Q176"/>
    <mergeCell ref="A205:A208"/>
    <mergeCell ref="B205:B208"/>
    <mergeCell ref="C205:C208"/>
    <mergeCell ref="D205:D208"/>
    <mergeCell ref="E205:E208"/>
    <mergeCell ref="J205:J208"/>
    <mergeCell ref="K205:K208"/>
    <mergeCell ref="L205:Q205"/>
    <mergeCell ref="L206:L208"/>
    <mergeCell ref="M206:M208"/>
    <mergeCell ref="F207:F208"/>
    <mergeCell ref="G207:G208"/>
    <mergeCell ref="H207:H208"/>
    <mergeCell ref="I207:I208"/>
    <mergeCell ref="N207:N208"/>
    <mergeCell ref="O207:O208"/>
    <mergeCell ref="P207:P208"/>
    <mergeCell ref="Q207:Q208"/>
    <mergeCell ref="A242:A245"/>
    <mergeCell ref="B242:B245"/>
    <mergeCell ref="C242:C245"/>
    <mergeCell ref="D242:D245"/>
    <mergeCell ref="E242:E245"/>
    <mergeCell ref="J242:J245"/>
    <mergeCell ref="K242:K245"/>
    <mergeCell ref="L242:Q242"/>
    <mergeCell ref="L243:L245"/>
    <mergeCell ref="M243:M245"/>
    <mergeCell ref="F244:F245"/>
    <mergeCell ref="G244:G245"/>
    <mergeCell ref="H244:H245"/>
    <mergeCell ref="I244:I245"/>
    <mergeCell ref="N244:N245"/>
    <mergeCell ref="O244:O245"/>
    <mergeCell ref="P244:P245"/>
    <mergeCell ref="Q244:Q245"/>
    <mergeCell ref="A270:A273"/>
    <mergeCell ref="B270:B273"/>
    <mergeCell ref="C270:C273"/>
    <mergeCell ref="D270:D273"/>
    <mergeCell ref="E270:E273"/>
    <mergeCell ref="J270:J273"/>
    <mergeCell ref="K270:K273"/>
    <mergeCell ref="L270:Q270"/>
    <mergeCell ref="L271:L273"/>
    <mergeCell ref="M271:M273"/>
    <mergeCell ref="F272:F273"/>
    <mergeCell ref="G272:G273"/>
    <mergeCell ref="H272:H273"/>
    <mergeCell ref="I272:I273"/>
    <mergeCell ref="N272:N273"/>
    <mergeCell ref="O272:O273"/>
    <mergeCell ref="P272:P273"/>
    <mergeCell ref="Q272:Q273"/>
    <mergeCell ref="A301:A304"/>
    <mergeCell ref="B301:B304"/>
    <mergeCell ref="C301:C304"/>
    <mergeCell ref="D301:D304"/>
    <mergeCell ref="E301:E304"/>
    <mergeCell ref="J301:J304"/>
    <mergeCell ref="K301:K304"/>
    <mergeCell ref="L301:Q301"/>
    <mergeCell ref="L302:L304"/>
    <mergeCell ref="M302:M304"/>
    <mergeCell ref="F303:F304"/>
    <mergeCell ref="G303:G304"/>
    <mergeCell ref="H303:H304"/>
    <mergeCell ref="I303:I304"/>
    <mergeCell ref="N303:N304"/>
    <mergeCell ref="O303:O304"/>
    <mergeCell ref="P303:P304"/>
    <mergeCell ref="Q303:Q304"/>
    <mergeCell ref="A335:A338"/>
    <mergeCell ref="B335:B338"/>
    <mergeCell ref="C335:C338"/>
    <mergeCell ref="D335:D338"/>
    <mergeCell ref="E335:E338"/>
    <mergeCell ref="J335:J338"/>
    <mergeCell ref="K335:K338"/>
    <mergeCell ref="L335:Q335"/>
    <mergeCell ref="L336:L338"/>
    <mergeCell ref="M336:M338"/>
    <mergeCell ref="F337:F338"/>
    <mergeCell ref="G337:G338"/>
    <mergeCell ref="H337:H338"/>
    <mergeCell ref="I337:I338"/>
    <mergeCell ref="N337:N338"/>
    <mergeCell ref="O337:O338"/>
    <mergeCell ref="P337:P338"/>
    <mergeCell ref="Q337:Q338"/>
    <mergeCell ref="A379:A382"/>
    <mergeCell ref="B379:B382"/>
    <mergeCell ref="C379:C382"/>
    <mergeCell ref="D379:D382"/>
    <mergeCell ref="E379:E382"/>
    <mergeCell ref="J379:J382"/>
    <mergeCell ref="K379:K382"/>
    <mergeCell ref="L379:Q379"/>
    <mergeCell ref="L380:L382"/>
    <mergeCell ref="M380:M382"/>
    <mergeCell ref="F381:F382"/>
    <mergeCell ref="G381:G382"/>
    <mergeCell ref="H381:H382"/>
    <mergeCell ref="I381:I382"/>
    <mergeCell ref="N381:N382"/>
    <mergeCell ref="O381:O382"/>
    <mergeCell ref="P381:P382"/>
    <mergeCell ref="Q381:Q382"/>
    <mergeCell ref="A422:A425"/>
    <mergeCell ref="B422:B425"/>
    <mergeCell ref="C422:C425"/>
    <mergeCell ref="D422:D425"/>
    <mergeCell ref="E422:E425"/>
    <mergeCell ref="J422:J425"/>
    <mergeCell ref="K422:K425"/>
    <mergeCell ref="L422:Q422"/>
    <mergeCell ref="L423:L425"/>
    <mergeCell ref="M423:M425"/>
    <mergeCell ref="F424:F425"/>
    <mergeCell ref="G424:G425"/>
    <mergeCell ref="H424:H425"/>
    <mergeCell ref="I424:I425"/>
    <mergeCell ref="N424:N425"/>
    <mergeCell ref="O424:O425"/>
    <mergeCell ref="P424:P425"/>
    <mergeCell ref="Q424:Q425"/>
    <mergeCell ref="K438:K439"/>
    <mergeCell ref="E466:E46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2" man="true" max="16383" min="0"/>
    <brk id="59" man="true" max="16383" min="0"/>
    <brk id="90" man="true" max="16383" min="0"/>
    <brk id="113" man="true" max="16383" min="0"/>
    <brk id="135" man="true" max="16383" min="0"/>
    <brk id="172" man="true" max="16383" min="0"/>
    <brk id="204" man="true" max="16383" min="0"/>
    <brk id="241" man="true" max="16383" min="0"/>
    <brk id="269" man="true" max="16383" min="0"/>
    <brk id="300" man="true" max="16383" min="0"/>
    <brk id="334" man="true" max="16383" min="0"/>
    <brk id="378" man="true" max="16383" min="0"/>
    <brk id="421" man="true" max="16383" min="0"/>
    <brk id="459" man="true" max="16383" min="0"/>
    <brk id="5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ева Е.Г.</cp:lastModifiedBy>
  <cp:lastPrinted>2014-04-30T11:25:46Z</cp:lastPrinted>
  <dcterms:modified xsi:type="dcterms:W3CDTF">2014-04-30T11:28:43Z</dcterms:modified>
  <cp:revision>0</cp:revision>
  <dc:subject/>
  <dc:title/>
</cp:coreProperties>
</file>